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0.png" ContentType="image/png"/>
  <Override PartName="/xl/media/image8.pct" ContentType="image/x-pict"/>
  <Override PartName="/xl/media/image9.png" ContentType="image/png"/>
  <Override PartName="/xl/media/image17.png" ContentType="image/png"/>
  <Override PartName="/xl/media/image16.png" ContentType="image/png"/>
  <Override PartName="/xl/media/image14.jpeg" ContentType="image/jpeg"/>
  <Override PartName="/xl/media/image2.png" ContentType="image/png"/>
  <Override PartName="/xl/media/image1.pct" ContentType="image/x-pict"/>
  <Override PartName="/xl/media/image3.pct" ContentType="image/x-pict"/>
  <Override PartName="/xl/media/image11.png" ContentType="image/png"/>
  <Override PartName="/xl/media/image4.pct" ContentType="image/x-pict"/>
  <Override PartName="/xl/media/image7.png" ContentType="image/png"/>
  <Override PartName="/xl/media/image12.png" ContentType="image/png"/>
  <Override PartName="/xl/media/image5.pct" ContentType="image/x-pict"/>
  <Override PartName="/xl/media/image13.png" ContentType="image/png"/>
  <Override PartName="/xl/media/image6.pct" ContentType="image/x-pict"/>
  <Override PartName="/xl/media/image15.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Planes.xls" sheetId="1" state="visible" r:id="rId2"/>
  </sheets>
  <externalReferences>
    <externalReference r:id="rId3"/>
    <externalReference r:id="rId4"/>
    <externalReference r:id="rId5"/>
    <externalReference r:id="rId6"/>
    <externalReference r:id="rId7"/>
    <externalReference r:id="rId8"/>
  </externalReferenc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79" authorId="0">
      <text>
        <r>
          <rPr>
            <sz val="9"/>
            <color rgb="FF000000"/>
            <rFont val="Geneva"/>
            <family val="0"/>
          </rPr>
          <t xml:space="preserve">The vertical stabilizer is too small given the weight of the composite outer wing panels.  It is easy to get into pilot induced yaw oscillations, especially during the desperate last ten seconds of a precision landing!  A rate gyro on the rudder has improved this markedly without seeming to hurt thermal performance or indication.  
</t>
        </r>
      </text>
      <mc:AlternateContent>
        <mc:Choice Requires="v2">
          <commentPr autoFill="true" autoScale="false" colHidden="false" locked="false" rowHidden="false" textHAlign="justify" textVAlign="top">
            <anchor moveWithCells="false" sizeWithCells="false">
              <xdr:from>
                <xdr:col>18</xdr:col>
                <xdr:colOff>16</xdr:colOff>
                <xdr:row>77</xdr:row>
                <xdr:rowOff>4</xdr:rowOff>
              </xdr:from>
              <xdr:to>
                <xdr:col>19</xdr:col>
                <xdr:colOff>57</xdr:colOff>
                <xdr:row>92</xdr:row>
                <xdr:rowOff>4</xdr:rowOff>
              </xdr:to>
            </anchor>
          </commentPr>
        </mc:Choice>
        <mc:Fallback/>
      </mc:AlternateContent>
    </comment>
    <comment ref="BB109" authorId="0">
      <text>
        <r>
          <rPr>
            <sz val="9"/>
            <color rgb="FF000000"/>
            <rFont val="Geneva"/>
            <family val="0"/>
          </rPr>
          <t xml:space="preserve">It's a dedicated beginners model, being medium-sized and having a 
medium wing loading. There are some annoying construction details 
(plastics fuselage, wing connector, no D-box), but the model is 
cheap, ARF and robust. It survived a 'sticky landing' with 45 degrees 
dive angle and full speed due to servo loosage. It needed a pair of 
new wings only since the nylon wing bolts were too tight. And it 
flies very well.
Most conspicous are the small outer wing panels or winglets with 30 
deg dihedral. With their large lever-arm they make a 9 deg equivalent 
dihedral out of the 3 deg of the main wing.  It's easy to apply a yaw 
angle with the large rudder and instantly see the model bank and 
turn. It needs a short push of rudder to start turning and a little 
bit rudder and substantial elevator to stay turning. The same winglet 
trick is used by Simprop for the 'Signo' motor glider. It has 
ailerons and can be flown with them or with rudder. It's a very good 
training model.
Pedro is a rudder/elevator model without ailerons. It's wings are 
Oracovered only. Graupner says the airfoil is 'SPICA modified', what 
apparently means it's SPICA thickened to 14%. Despite this thickness, 
the performance of the model is surprisingly good, as well as it's 
slow flight and stall characteristics. Maybe this is due to the 
'steps' in the surface on the leading edge spar and the main spar 
working as turbulators.
Thermals are well indicated by the model by slowing down and 
climbing. The great airfoil camber may result in a high lift 
coefficient, tight turns and good climb rate. Bad centering in 
thermals surely only shows my inability; the model is better than I.
For landing the model can be slowed down enough for safe touch down 
on a meadow. But if it becomes too slow it will suddenly drop the 
nose. So it's better to simply maintain  a safe speed until ground 
contact in horizontal attitude. The model is well-behaved as far as 
it will never drop a wing.
Despite the thick and cambered airfoil it can be flown relatively 
fast by trimming nose down a little bit. Pulling nose up too much 
will stir up steep longitudinal oscillations. They can be stopped 
with elevator instantly, though.
To judge the mass radii you might like to know the heavyest parts. 
These are the fuselage (a plastics 'tube' of constant thickness), the 
Speed 600 electric motor (direct drive), the wing main spar (two 
spruce bars, upper and lower, constant cross section over the whole 
span) and the wing tips (4 mm Balsa). The 7 cell battery (2000 mAh) 
is near to the center of gravity.
This should contribute to your planes database, which hopefully is 
still active.</t>
        </r>
      </text>
      <mc:AlternateContent>
        <mc:Choice Requires="v2">
          <commentPr autoFill="true" autoScale="false" colHidden="false" locked="false" rowHidden="false" textHAlign="justify" textVAlign="top">
            <anchor moveWithCells="false" sizeWithCells="false">
              <xdr:from>
                <xdr:col>54</xdr:col>
                <xdr:colOff>13</xdr:colOff>
                <xdr:row>107</xdr:row>
                <xdr:rowOff>4</xdr:rowOff>
              </xdr:from>
              <xdr:to>
                <xdr:col>55</xdr:col>
                <xdr:colOff>53</xdr:colOff>
                <xdr:row>225</xdr:row>
                <xdr:rowOff>5</xdr:rowOff>
              </xdr:to>
            </anchor>
          </commentPr>
        </mc:Choice>
        <mc:Fallback/>
      </mc:AlternateContent>
    </comment>
    <comment ref="BI78" authorId="0">
      <text>
        <r>
          <rPr>
            <sz val="9"/>
            <color rgb="FF000000"/>
            <rFont val="Geneva"/>
            <family val="0"/>
          </rPr>
          <t xml:space="preserve">Design C cannot handle vertical tails that extend below the fuselage.  The Allegro-Lite vertical tail and horizontal tail are really offset downwards so the horizontal tail is a little bit above the tailboom.
</t>
        </r>
      </text>
      <mc:AlternateContent>
        <mc:Choice Requires="v2">
          <commentPr autoFill="true" autoScale="false" colHidden="false" locked="false" rowHidden="false" textHAlign="justify" textVAlign="top">
            <anchor moveWithCells="false" sizeWithCells="false">
              <xdr:from>
                <xdr:col>61</xdr:col>
                <xdr:colOff>13</xdr:colOff>
                <xdr:row>76</xdr:row>
                <xdr:rowOff>4</xdr:rowOff>
              </xdr:from>
              <xdr:to>
                <xdr:col>62</xdr:col>
                <xdr:colOff>12</xdr:colOff>
                <xdr:row>85</xdr:row>
                <xdr:rowOff>12</xdr:rowOff>
              </xdr:to>
            </anchor>
          </commentPr>
        </mc:Choice>
        <mc:Fallback/>
      </mc:AlternateContent>
    </comment>
    <comment ref="DK36" authorId="0">
      <text>
        <r>
          <rPr>
            <sz val="9"/>
            <color rgb="FF000000"/>
            <rFont val="Geneva"/>
            <family val="0"/>
          </rPr>
          <t xml:space="preserve">I attach a file of a very old friend. The Super Nova, an obscure English
kit, won me a huge number of contests in the late seventies and Early 80s
including many National Championships.
It flew beautifully. The section was only 9% and flat bottomed with low
camber for the time. It would simply out glider Aquilas, Olli 2s and the
like that were its contemporaries and could be thermalled hands off forever.
The roll response was sharp helped by wings that only weighed 8oz a side and
had absolutely no dutch roll at speed. (It even did 19seconds for the old 2
lap F3B speed course at the very first F3B contest in NZ.)
The thing is it has huge tail vol. and quite low fin vol. as well as a huge
stability margin.
I analysed it because I'm designing a 2M to NZ rules which only allow 2
servos and no brakes so I thought of the old Nova and figured if I could get
the 2M to handle the same it could be winner. Trouble is the numbers look
well off current practise.
</t>
        </r>
      </text>
      <mc:AlternateContent>
        <mc:Choice Requires="v2">
          <commentPr autoFill="true" autoScale="false" colHidden="false" locked="false" rowHidden="false" textHAlign="justify" textVAlign="top">
            <anchor moveWithCells="false" sizeWithCells="false">
              <xdr:from>
                <xdr:col>115</xdr:col>
                <xdr:colOff>13</xdr:colOff>
                <xdr:row>34</xdr:row>
                <xdr:rowOff>4</xdr:rowOff>
              </xdr:from>
              <xdr:to>
                <xdr:col>116</xdr:col>
                <xdr:colOff>53</xdr:colOff>
                <xdr:row>75</xdr:row>
                <xdr:rowOff>15</xdr:rowOff>
              </xdr:to>
            </anchor>
          </commentPr>
        </mc:Choice>
        <mc:Fallback/>
      </mc:AlternateContent>
    </comment>
  </commentList>
</comments>
</file>

<file path=xl/sharedStrings.xml><?xml version="1.0" encoding="utf-8"?>
<sst xmlns="http://schemas.openxmlformats.org/spreadsheetml/2006/main" count="2392" uniqueCount="229">
  <si>
    <t xml:space="preserve">Plane Geometry "Planes" Airplane Geometry Database</t>
  </si>
  <si>
    <t xml:space="preserve">Additional copies of "Plane Geometry" may be ordered from Envision Design, 1536 W. 25th St. PMB 104, San Pedro, CA  90732-4415  USA.  Write or e-mail evdesign@home.com for information.  Now on the web at http://members.home.net/evdesign/</t>
  </si>
  <si>
    <t xml:space="preserve">Version 2,  March 1996</t>
  </si>
  <si>
    <t xml:space="preserve">Updated November 27, 2001</t>
  </si>
  <si>
    <t xml:space="preserve">Note:  While the data below is taken in a careful fashion, there has been no verification of the source data whatsoever.</t>
  </si>
  <si>
    <t xml:space="preserve">Another note:  The frames around the airplane pictures are supposed to be square - if not, grab the frame and stretch.</t>
  </si>
  <si>
    <t xml:space="preserve">Measured Airplanes with Conventional Tails</t>
  </si>
  <si>
    <t xml:space="preserve">PILOT:</t>
  </si>
  <si>
    <t xml:space="preserve">Note: CG location is a guess, weight is Max Takeoff Gross</t>
  </si>
  <si>
    <t xml:space="preserve">Note: CG location is a guess based on landing gear location, weight is Max Takeoff Gross, aerobatic category.</t>
  </si>
  <si>
    <t xml:space="preserve">Note: SIZE (scale factor) and CG location are estimates!!!</t>
  </si>
  <si>
    <t xml:space="preserve">Joe Wurts @ 1992 F3B Team Selection</t>
  </si>
  <si>
    <t xml:space="preserve">Note: CG location puts approx 11% weight on nose gear.  Weight is Max Takeoff Gross.</t>
  </si>
  <si>
    <t xml:space="preserve">Note: CG location puts approx 11% weight on nose gear. Weight is Max Takeoff Gross.</t>
  </si>
  <si>
    <t xml:space="preserve">CG location puts 11% of weight on nosegear.</t>
  </si>
  <si>
    <t xml:space="preserve">Measured by Peter Bailey of the UK</t>
  </si>
  <si>
    <t xml:space="preserve">Jarroslav Muller  (Measured by Peter Bailey of the UK)</t>
  </si>
  <si>
    <t xml:space="preserve">Note: CG location is an estimate, weight is maximum, wing dihedral is as tooled, (not flexed in flight)</t>
  </si>
  <si>
    <t xml:space="preserve">Note: CG estimate puts ~10% of weight on nosegear</t>
  </si>
  <si>
    <t xml:space="preserve">Krzysztof Jasinski, of Poland, designer</t>
  </si>
  <si>
    <t xml:space="preserve">Measured by Bill Watson, Simi Valley, Callifornia</t>
  </si>
  <si>
    <t xml:space="preserve">Fred Burman</t>
  </si>
  <si>
    <t xml:space="preserve">Measured by Allan Knox</t>
  </si>
  <si>
    <t xml:space="preserve">AIRPLANE:</t>
  </si>
  <si>
    <t xml:space="preserve">Sukhoi Su-26M from "Janes All the World's Aircraft"</t>
  </si>
  <si>
    <t xml:space="preserve">Pilatus PC-9 from "Janes All the World's Aircraft"</t>
  </si>
  <si>
    <t xml:space="preserve">Wilga 80-550 from "Janes All the World's Aircraft"</t>
  </si>
  <si>
    <t xml:space="preserve">Eagle w/ RG-15</t>
  </si>
  <si>
    <t xml:space="preserve">Piper PA-46-350P Malibu Mirage from "Janes All the World's Aircraft"</t>
  </si>
  <si>
    <t xml:space="preserve">Cessna Caravan I 208A from "Janes All the World's Aircraft"</t>
  </si>
  <si>
    <t xml:space="preserve">Aviation Scotland ARV-1 Super 2 from "Janes All the World's Aircraft"</t>
  </si>
  <si>
    <t xml:space="preserve">Sail Ahead Soarplanes Aggressor (Sport slope) R/C Sailplane</t>
  </si>
  <si>
    <t xml:space="preserve">Sail Ahead Soarplanes:  Appache (Sport slope aerobatic) R/C Sailplane</t>
  </si>
  <si>
    <t xml:space="preserve">Chris Foss Phase 6 (slope precision aerobatic) R/C Sailplane</t>
  </si>
  <si>
    <t xml:space="preserve">Ellipse 2 (T-tail variant)   This plane is   _THE_   F3F and F3B machine in  Europe (plus its V-tail cousin, which is even faster in F3F).  As of 5/96.</t>
  </si>
  <si>
    <t xml:space="preserve">ASK 21 full-size tandem sailplane from "Soarers" by Fernando Gale'</t>
  </si>
  <si>
    <t xml:space="preserve">VisionAire "Vantage" single engine business jet, Aviation Week 11/18/96</t>
  </si>
  <si>
    <t xml:space="preserve">HLG Champion by Art Hobby/Simprop Electronic, hand launch RC glider</t>
  </si>
  <si>
    <t xml:space="preserve">Maple Leaf Four</t>
  </si>
  <si>
    <t xml:space="preserve">Flamingo - modified / shortened tail </t>
  </si>
  <si>
    <t xml:space="preserve">Simply the Best - modified tail by Bill Watson</t>
  </si>
  <si>
    <t xml:space="preserve">Kramme &amp; Zeuthen KZ-1 Danish light plane of the 1930's, originally with 38 HP</t>
  </si>
  <si>
    <t xml:space="preserve">Super Nova</t>
  </si>
  <si>
    <t xml:space="preserve">TRUE DIMENSION</t>
  </si>
  <si>
    <t xml:space="preserve">Note:  some confusion exists about the dihedral angles shown in</t>
  </si>
  <si>
    <t xml:space="preserve">MEASURED DIMENSION</t>
  </si>
  <si>
    <t xml:space="preserve">the plans - this data represents our best guess.</t>
  </si>
  <si>
    <t xml:space="preserve">WING</t>
  </si>
  <si>
    <t xml:space="preserve">X</t>
  </si>
  <si>
    <t xml:space="preserve">Y</t>
  </si>
  <si>
    <t xml:space="preserve">Z</t>
  </si>
  <si>
    <t xml:space="preserve">LE ROOT</t>
  </si>
  <si>
    <t xml:space="preserve">LE BRK 1</t>
  </si>
  <si>
    <t xml:space="preserve">LE BRK 2</t>
  </si>
  <si>
    <t xml:space="preserve">LE TIP</t>
  </si>
  <si>
    <t xml:space="preserve">TE ROOT</t>
  </si>
  <si>
    <t xml:space="preserve">TE BRK 1</t>
  </si>
  <si>
    <t xml:space="preserve">TE BRK 2</t>
  </si>
  <si>
    <t xml:space="preserve">TE TIP</t>
  </si>
  <si>
    <t xml:space="preserve">FLAP/AILERON HINGE LOCATIONS</t>
  </si>
  <si>
    <t xml:space="preserve">Panel 1 root</t>
  </si>
  <si>
    <t xml:space="preserve">Flap/aileron info not available</t>
  </si>
  <si>
    <t xml:space="preserve">Panel 1 brk 1</t>
  </si>
  <si>
    <t xml:space="preserve">Panel 2 brk 1</t>
  </si>
  <si>
    <t xml:space="preserve">Panel 2 brk 2</t>
  </si>
  <si>
    <t xml:space="preserve">Panel 3 brk 2</t>
  </si>
  <si>
    <t xml:space="preserve">Panel 3 tip</t>
  </si>
  <si>
    <t xml:space="preserve">HORIZONTAL STABILIZER</t>
  </si>
  <si>
    <t xml:space="preserve">Comments by Allan Knox</t>
  </si>
  <si>
    <t xml:space="preserve">Height of stab a guess</t>
  </si>
  <si>
    <t xml:space="preserve">ELEVATOR ROOT</t>
  </si>
  <si>
    <t xml:space="preserve">ELEVATOR TIP</t>
  </si>
  <si>
    <t xml:space="preserve">VERTICAL STABILIZER</t>
  </si>
  <si>
    <t xml:space="preserve">RUDDER ROOT</t>
  </si>
  <si>
    <t xml:space="preserve">Rudder location a guess</t>
  </si>
  <si>
    <t xml:space="preserve">RUDDER TIP</t>
  </si>
  <si>
    <t xml:space="preserve">CENTER OF GRAVITY</t>
  </si>
  <si>
    <t xml:space="preserve">A guess</t>
  </si>
  <si>
    <t xml:space="preserve">WEIGHT   pounds + ounces</t>
  </si>
  <si>
    <t xml:space="preserve">WEIGHT  (lb + oz)</t>
  </si>
  <si>
    <t xml:space="preserve">Fuselage is fake:  From Calypso Contest!</t>
  </si>
  <si>
    <t xml:space="preserve">Location on wing is a guess</t>
  </si>
  <si>
    <t xml:space="preserve">MEASURED FUSELAGE GEOMETRY</t>
  </si>
  <si>
    <t xml:space="preserve">Vertical</t>
  </si>
  <si>
    <t xml:space="preserve"> Offset</t>
  </si>
  <si>
    <t xml:space="preserve">Rho</t>
  </si>
  <si>
    <t xml:space="preserve">Fuselage Section</t>
  </si>
  <si>
    <t xml:space="preserve">Height(in)</t>
  </si>
  <si>
    <t xml:space="preserve">Width(in)</t>
  </si>
  <si>
    <t xml:space="preserve">Station</t>
  </si>
  <si>
    <t xml:space="preserve">of Middle</t>
  </si>
  <si>
    <t xml:space="preserve">Value*</t>
  </si>
  <si>
    <t xml:space="preserve">Nose 1</t>
  </si>
  <si>
    <t xml:space="preserve">Wing L.E. 5</t>
  </si>
  <si>
    <t xml:space="preserve">Wing T.E. 7</t>
  </si>
  <si>
    <t xml:space="preserve">Tail 9</t>
  </si>
  <si>
    <t xml:space="preserve">Designed Airplanes with Conventional Tails</t>
  </si>
  <si>
    <t xml:space="preserve">Name of Aircraft:</t>
  </si>
  <si>
    <t xml:space="preserve">Allan Sewell's "Thermal Cruiser" motor glider for CEM 15, 1999</t>
  </si>
  <si>
    <t xml:space="preserve">Sewell, Alan Solar Powered No.1, 1999</t>
  </si>
  <si>
    <t xml:space="preserve">Crossbow F3J, B. K. Beron-Rawdon 1995 Thermal Duration Sailplane as built</t>
  </si>
  <si>
    <t xml:space="preserve">Envision Design "Cliff Cat" ca 1987 slope aerobatic sailplane also could be a 60" racer Quabeck 1/8 airfoil</t>
  </si>
  <si>
    <t xml:space="preserve">Blue Ridge Models "Coupe de Ville" Coupe de Hiver rubber free flight w/ 9g rubber, prop folded.</t>
  </si>
  <si>
    <t xml:space="preserve">Martyn Cowley's Model MC23 F1A Nordic free flight glider- Winner 1996 F1A team selection contest</t>
  </si>
  <si>
    <t xml:space="preserve">Blackhawk measured by Richard Weil</t>
  </si>
  <si>
    <t xml:space="preserve">Garton, Mike 2 meter 1999 - experimental 6-servo design w/ high dihedral for spiral stability - very favorable results!</t>
  </si>
  <si>
    <t xml:space="preserve">Pedro electric motor glider (Graupner) measured by Burkhard Erdlenbruch</t>
  </si>
  <si>
    <t xml:space="preserve">Allegro-lite, Designed by Prof. Mark Drela, measured by Allan Knox</t>
  </si>
  <si>
    <t xml:space="preserve">Date:</t>
  </si>
  <si>
    <t xml:space="preserve">Comment on tail</t>
  </si>
  <si>
    <t xml:space="preserve">Span (in)</t>
  </si>
  <si>
    <t xml:space="preserve">Designer Comment</t>
  </si>
  <si>
    <t xml:space="preserve">Aspect Ratio</t>
  </si>
  <si>
    <t xml:space="preserve">Brk1 X/(b/2)</t>
  </si>
  <si>
    <t xml:space="preserve">Brk2 X/(b/2)</t>
  </si>
  <si>
    <t xml:space="preserve">Brk 1 C/Cr</t>
  </si>
  <si>
    <t xml:space="preserve">Brk 2 C/Cr</t>
  </si>
  <si>
    <t xml:space="preserve">Tip C/Cr</t>
  </si>
  <si>
    <t xml:space="preserve">Eq Dihedral Angle (°)</t>
  </si>
  <si>
    <t xml:space="preserve">Panel 1 Dih/Panel 2 Dih</t>
  </si>
  <si>
    <t xml:space="preserve">Panel 3 Dih/Panel 2 Dih</t>
  </si>
  <si>
    <t xml:space="preserve">Panel 1 Sweep (°)</t>
  </si>
  <si>
    <t xml:space="preserve">at Chord Fraction</t>
  </si>
  <si>
    <t xml:space="preserve">Panel 2 Sweep (°)</t>
  </si>
  <si>
    <t xml:space="preserve">Panel 3 Sweep (°)</t>
  </si>
  <si>
    <t xml:space="preserve">Wing Aero Incidence (°)</t>
  </si>
  <si>
    <t xml:space="preserve">FLAP/AILERON HINGE CHORD FRACTIONS</t>
  </si>
  <si>
    <t xml:space="preserve">Radii of Gyration (inch):</t>
  </si>
  <si>
    <t xml:space="preserve">Pitch</t>
  </si>
  <si>
    <t xml:space="preserve">Tail Arm, fraction of span, Lh/b</t>
  </si>
  <si>
    <t xml:space="preserve">Roll</t>
  </si>
  <si>
    <t xml:space="preserve">Yaw</t>
  </si>
  <si>
    <t xml:space="preserve">Taper Ratio</t>
  </si>
  <si>
    <t xml:space="preserve">Dihedral Angle (°)</t>
  </si>
  <si>
    <t xml:space="preserve">Cm alpha dot + Cm q horizontal (1/°)</t>
  </si>
  <si>
    <t xml:space="preserve">Sweep Angle  (°)</t>
  </si>
  <si>
    <t xml:space="preserve">Elevator Chord Fraction</t>
  </si>
  <si>
    <t xml:space="preserve">Location of stab on vert, h/bv</t>
  </si>
  <si>
    <t xml:space="preserve">Comments by Burkhard Erdlenbruch</t>
  </si>
  <si>
    <t xml:space="preserve">Tail Arm, fract of span, Lv/b</t>
  </si>
  <si>
    <t xml:space="preserve">Cn r vertical (1/°)</t>
  </si>
  <si>
    <t xml:space="preserve">Rudder Chord Fraction</t>
  </si>
  <si>
    <t xml:space="preserve">MISCELLANEOUS</t>
  </si>
  <si>
    <t xml:space="preserve">Approx Airspeed (ft/sec)</t>
  </si>
  <si>
    <t xml:space="preserve">Wing loading (oz/ft^2)</t>
  </si>
  <si>
    <t xml:space="preserve">Wing Pitching Moment (Cmo)</t>
  </si>
  <si>
    <t xml:space="preserve">Static Stability Margin (Cmac)</t>
  </si>
  <si>
    <t xml:space="preserve">FUSELAGE GEOMETRY</t>
  </si>
  <si>
    <t xml:space="preserve">Fuselage drag coefficient</t>
  </si>
  <si>
    <t xml:space="preserve">Nose to Wing LE Root (in)</t>
  </si>
  <si>
    <t xml:space="preserve">Wing vertical offset (inches)</t>
  </si>
  <si>
    <t xml:space="preserve">Link Fuse to Tail? (y/n)</t>
  </si>
  <si>
    <t xml:space="preserve">n</t>
  </si>
  <si>
    <t xml:space="preserve">Measured Airplanes with V-Tails</t>
  </si>
  <si>
    <t xml:space="preserve">CG location puts 11% of weight on nose gear, weight is Max Takeoff Gross.</t>
  </si>
  <si>
    <t xml:space="preserve">Stuart Blanchard of Model Technology (CG is a guess)</t>
  </si>
  <si>
    <t xml:space="preserve">Peter and Klaus Kowalski,   Measured by Peter Bailey of the UK</t>
  </si>
  <si>
    <t xml:space="preserve">John Stevens (measured by Peter Bailey in the U.K.)</t>
  </si>
  <si>
    <t xml:space="preserve">Jaro Muller</t>
  </si>
  <si>
    <t xml:space="preserve">CG location puts 11% of weight on nose gear, weight is Max Takeoff Gross, aerobatic category.  Note:  Analysis excludes significant dorsal fin that must help yaw stability and damping.</t>
  </si>
  <si>
    <t xml:space="preserve">Robin ATL from Janes All the World's Aircraft</t>
  </si>
  <si>
    <t xml:space="preserve">Calypso Contest w/ V-tail.  "Silent Flight" Feb/Mar 96</t>
  </si>
  <si>
    <t xml:space="preserve">WACO Mamba  (60" Slope Racer)  R/C Sailplane</t>
  </si>
  <si>
    <t xml:space="preserve">Cyber Spark 6 (F3B/F3F: latest in the Spark series) R/C Sailplane</t>
  </si>
  <si>
    <t xml:space="preserve">Eliminator SR (60"slope racer - very competitive in the UK))</t>
  </si>
  <si>
    <t xml:space="preserve">Jaro Muller "Espirit", for F3J, SD7037 airfoil, from Silent Flight, Dec/Jan '97.   CG location a wild guess</t>
  </si>
  <si>
    <t xml:space="preserve">Microjet 200B, production light twin jet trainer.</t>
  </si>
  <si>
    <t xml:space="preserve">Flamingo - stock vee tail </t>
  </si>
  <si>
    <t xml:space="preserve">Simply the Best - stock</t>
  </si>
  <si>
    <t xml:space="preserve">V-TAIL</t>
  </si>
  <si>
    <t xml:space="preserve">RUDDERVATOR ROOT</t>
  </si>
  <si>
    <t xml:space="preserve">RUDDERVATOR TIP</t>
  </si>
  <si>
    <t xml:space="preserve">guess</t>
  </si>
  <si>
    <t xml:space="preserve">Designed Airplanes with V-Tails</t>
  </si>
  <si>
    <t xml:space="preserve">FLAP/AILERON CHORD FRACTIONS</t>
  </si>
  <si>
    <t xml:space="preserve">V-TAIL STABILIZER</t>
  </si>
  <si>
    <t xml:space="preserve">Tail Arm, fract of span, Lh/b</t>
  </si>
  <si>
    <t xml:space="preserve">Projected Horizontal Aspect Ratio</t>
  </si>
  <si>
    <t xml:space="preserve">Sweep Angle, C/4, True (deg)</t>
  </si>
  <si>
    <t xml:space="preserve">Ruddervator Chord Fracton</t>
  </si>
  <si>
    <t xml:space="preserve">Airplane Characteristics Summary</t>
  </si>
  <si>
    <t xml:space="preserve">Note:  All of these values should be considered approximate, and may contain significant errors!</t>
  </si>
  <si>
    <t xml:space="preserve">Aspect Ratios</t>
  </si>
  <si>
    <t xml:space="preserve">Tail Moment Arms</t>
  </si>
  <si>
    <t xml:space="preserve">Dihedral</t>
  </si>
  <si>
    <t xml:space="preserve">Control Surfaces</t>
  </si>
  <si>
    <t xml:space="preserve">Control Power</t>
  </si>
  <si>
    <t xml:space="preserve">Damping</t>
  </si>
  <si>
    <t xml:space="preserve">Wing Loading</t>
  </si>
  <si>
    <t xml:space="preserve">Pitch Rad Gyr</t>
  </si>
  <si>
    <t xml:space="preserve">Stability</t>
  </si>
  <si>
    <t xml:space="preserve">Roll Rad Gyr</t>
  </si>
  <si>
    <t xml:space="preserve">Yaw Rad Gyr</t>
  </si>
  <si>
    <t xml:space="preserve">Horizontal Tail Volume</t>
  </si>
  <si>
    <t xml:space="preserve">Vertical Tail Volume</t>
  </si>
  <si>
    <t xml:space="preserve">Hf^2/(Lf*b)</t>
  </si>
  <si>
    <t xml:space="preserve">Aircraft Name</t>
  </si>
  <si>
    <t xml:space="preserve">Wing AR</t>
  </si>
  <si>
    <t xml:space="preserve">Horiz AR</t>
  </si>
  <si>
    <t xml:space="preserve">Vert AR</t>
  </si>
  <si>
    <t xml:space="preserve">Lh/b</t>
  </si>
  <si>
    <t xml:space="preserve">Lv/b</t>
  </si>
  <si>
    <t xml:space="preserve">EDA</t>
  </si>
  <si>
    <t xml:space="preserve">El Chord</t>
  </si>
  <si>
    <t xml:space="preserve">Rudr Chord</t>
  </si>
  <si>
    <t xml:space="preserve">Cmde</t>
  </si>
  <si>
    <t xml:space="preserve">Cndr</t>
  </si>
  <si>
    <t xml:space="preserve">Cmqh+Cmad</t>
  </si>
  <si>
    <t xml:space="preserve">Cnrv</t>
  </si>
  <si>
    <t xml:space="preserve">Tail Dih</t>
  </si>
  <si>
    <t xml:space="preserve">Wing Ldg</t>
  </si>
  <si>
    <t xml:space="preserve">r/length fuse</t>
  </si>
  <si>
    <t xml:space="preserve">Static Margin</t>
  </si>
  <si>
    <t xml:space="preserve">r/wing span</t>
  </si>
  <si>
    <t xml:space="preserve">(degrees)</t>
  </si>
  <si>
    <t xml:space="preserve">(oz/ft^2)</t>
  </si>
  <si>
    <t xml:space="preserve">(CMAC)</t>
  </si>
  <si>
    <t xml:space="preserve">NA</t>
  </si>
  <si>
    <t xml:space="preserve">Eagle w/ RG-15 Joe Wurts, 1992 F3B team selection</t>
  </si>
  <si>
    <t xml:space="preserve">Martyn Cowley's Model MC23 F1A Nordic free flight glider- Winner 1996 F1A USA team selection contest</t>
  </si>
  <si>
    <t xml:space="preserve">Maple Leaf Four handlaunched R/C glider</t>
  </si>
  <si>
    <t xml:space="preserve">Flamingo - modified / shortened tail - handlaunched R/C glider</t>
  </si>
  <si>
    <t xml:space="preserve">Simply the Best - modified tail - handlaunched R/C glider</t>
  </si>
  <si>
    <t xml:space="preserve">Flamingo - stock vee tail  - handlaunched R/C glider</t>
  </si>
  <si>
    <t xml:space="preserve">Simply the Best - stock - handlaunched R/C glider</t>
  </si>
  <si>
    <t xml:space="preserve">Pedro electric R&amp; E motor glider (Graupner) measured by Burkhard Erdlenbruch</t>
  </si>
  <si>
    <t xml:space="preserve">Allegro-lite RC R&amp;E sailplane by Prof. Mark Drela</t>
  </si>
  <si>
    <t xml:space="preserve">Super Nova RC R&amp;E Sailplane measured by Allan Knox</t>
  </si>
  <si>
    <t xml:space="preserve">Note:  Sorting the data above will scramble the color coding of the charts below!</t>
  </si>
</sst>
</file>

<file path=xl/styles.xml><?xml version="1.0" encoding="utf-8"?>
<styleSheet xmlns="http://schemas.openxmlformats.org/spreadsheetml/2006/main">
  <numFmts count="7">
    <numFmt numFmtId="164" formatCode="General"/>
    <numFmt numFmtId="165" formatCode="0.00"/>
    <numFmt numFmtId="166" formatCode="0.000"/>
    <numFmt numFmtId="167" formatCode="0.0000"/>
    <numFmt numFmtId="168" formatCode="[$-409]m/d/yyyy"/>
    <numFmt numFmtId="169" formatCode="0.00000"/>
    <numFmt numFmtId="170" formatCode="0.0"/>
  </numFmts>
  <fonts count="19">
    <font>
      <sz val="10"/>
      <name val="Geneva"/>
      <family val="0"/>
    </font>
    <font>
      <sz val="10"/>
      <name val="Arial"/>
      <family val="0"/>
    </font>
    <font>
      <sz val="10"/>
      <name val="Arial"/>
      <family val="0"/>
    </font>
    <font>
      <sz val="10"/>
      <name val="Arial"/>
      <family val="0"/>
    </font>
    <font>
      <b val="true"/>
      <sz val="18"/>
      <name val="Arial"/>
      <family val="0"/>
    </font>
    <font>
      <b val="true"/>
      <sz val="14"/>
      <name val="Arial"/>
      <family val="0"/>
    </font>
    <font>
      <sz val="9"/>
      <name val="Geneva"/>
      <family val="0"/>
    </font>
    <font>
      <sz val="9"/>
      <color rgb="FF0000FF"/>
      <name val="Geneva"/>
      <family val="0"/>
    </font>
    <font>
      <sz val="9"/>
      <color rgb="FF000000"/>
      <name val="Geneva"/>
      <family val="0"/>
    </font>
    <font>
      <sz val="10"/>
      <color rgb="FF0000FF"/>
      <name val="Geneva"/>
      <family val="0"/>
    </font>
    <font>
      <sz val="9"/>
      <color rgb="FFFF0000"/>
      <name val="Geneva"/>
      <family val="0"/>
    </font>
    <font>
      <b val="true"/>
      <sz val="10"/>
      <name val="Geneva"/>
      <family val="0"/>
    </font>
    <font>
      <b val="true"/>
      <sz val="12"/>
      <color rgb="FF000000"/>
      <name val="Geneva"/>
      <family val="2"/>
    </font>
    <font>
      <sz val="10"/>
      <color rgb="FF000000"/>
      <name val="Geneva"/>
      <family val="2"/>
    </font>
    <font>
      <b val="true"/>
      <sz val="10"/>
      <color rgb="FF000000"/>
      <name val="Geneva"/>
      <family val="2"/>
    </font>
    <font>
      <b val="true"/>
      <sz val="11.5"/>
      <color rgb="FF000000"/>
      <name val="Geneva"/>
      <family val="2"/>
    </font>
    <font>
      <sz val="8"/>
      <color rgb="FF000000"/>
      <name val="Geneva"/>
      <family val="2"/>
    </font>
    <font>
      <b val="true"/>
      <sz val="9.75"/>
      <color rgb="FF000000"/>
      <name val="Geneva"/>
      <family val="2"/>
    </font>
    <font>
      <sz val="10"/>
      <name val="Arial"/>
      <family val="2"/>
    </font>
  </fonts>
  <fills count="15">
    <fill>
      <patternFill patternType="none"/>
    </fill>
    <fill>
      <patternFill patternType="gray125"/>
    </fill>
    <fill>
      <patternFill patternType="solid">
        <fgColor rgb="FFFFFFBF"/>
        <bgColor rgb="FFFFFFFF"/>
      </patternFill>
    </fill>
    <fill>
      <patternFill patternType="solid">
        <fgColor rgb="FFFFFF00"/>
        <bgColor rgb="FFFFFF00"/>
      </patternFill>
    </fill>
    <fill>
      <patternFill patternType="solid">
        <fgColor rgb="FF800080"/>
        <bgColor rgb="FF800080"/>
      </patternFill>
    </fill>
    <fill>
      <patternFill patternType="solid">
        <fgColor rgb="FF7F7FFF"/>
        <bgColor rgb="FF969696"/>
      </patternFill>
    </fill>
    <fill>
      <patternFill patternType="solid">
        <fgColor rgb="FF7FFFFF"/>
        <bgColor rgb="FFCCFFFF"/>
      </patternFill>
    </fill>
    <fill>
      <patternFill patternType="solid">
        <fgColor rgb="FF7FFF7F"/>
        <bgColor rgb="FF7FFFFF"/>
      </patternFill>
    </fill>
    <fill>
      <patternFill patternType="solid">
        <fgColor rgb="FFFFFF7F"/>
        <bgColor rgb="FFFFFFBF"/>
      </patternFill>
    </fill>
    <fill>
      <patternFill patternType="solid">
        <fgColor rgb="FFDFBFBF"/>
        <bgColor rgb="FFC0C0C0"/>
      </patternFill>
    </fill>
    <fill>
      <patternFill patternType="solid">
        <fgColor rgb="FFFF7F7F"/>
        <bgColor rgb="FFFF99CC"/>
      </patternFill>
    </fill>
    <fill>
      <patternFill patternType="solid">
        <fgColor rgb="FFBF7FBF"/>
        <bgColor rgb="FF969696"/>
      </patternFill>
    </fill>
    <fill>
      <patternFill patternType="solid">
        <fgColor rgb="FFDFDFDF"/>
        <bgColor rgb="FFDFBFBF"/>
      </patternFill>
    </fill>
    <fill>
      <patternFill patternType="solid">
        <fgColor rgb="FFC0C0C0"/>
        <bgColor rgb="FFDFBFBF"/>
      </patternFill>
    </fill>
    <fill>
      <patternFill patternType="solid">
        <fgColor rgb="FFFFFFFF"/>
        <bgColor rgb="FFFFFFBF"/>
      </patternFill>
    </fill>
  </fills>
  <borders count="16">
    <border diagonalUp="false" diagonalDown="false">
      <left/>
      <right/>
      <top/>
      <bottom/>
      <diagonal/>
    </border>
    <border diagonalUp="false" diagonalDown="false">
      <left style="dashed">
        <color rgb="FFFF0000"/>
      </left>
      <right/>
      <top style="dashed">
        <color rgb="FFFF000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dashed">
        <color rgb="FFFF0000"/>
      </left>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dashed">
        <color rgb="FFFF0000"/>
      </right>
      <top/>
      <bottom/>
      <diagonal/>
    </border>
    <border diagonalUp="false" diagonalDown="false">
      <left style="dashed">
        <color rgb="FFFF0000"/>
      </left>
      <right/>
      <top/>
      <bottom style="dashed">
        <color rgb="FFFF0000"/>
      </bottom>
      <diagonal/>
    </border>
    <border diagonalUp="false" diagonalDown="false">
      <left/>
      <right style="dashed">
        <color rgb="FFFF0000"/>
      </right>
      <top style="dashed">
        <color rgb="FFFF0000"/>
      </top>
      <bottom/>
      <diagonal/>
    </border>
    <border diagonalUp="false" diagonalDown="false">
      <left/>
      <right/>
      <top style="dashed">
        <color rgb="FFFF0000"/>
      </top>
      <bottom style="dashed">
        <color rgb="FFFF0000"/>
      </bottom>
      <diagonal/>
    </border>
    <border diagonalUp="false" diagonalDown="false">
      <left/>
      <right style="dashed">
        <color rgb="FFFF0000"/>
      </right>
      <top style="dashed">
        <color rgb="FFFF0000"/>
      </top>
      <bottom style="dashed">
        <color rgb="FFFF0000"/>
      </bottom>
      <diagonal/>
    </border>
    <border diagonalUp="false" diagonalDown="false">
      <left style="dashed">
        <color rgb="FFFF0000"/>
      </left>
      <right/>
      <top style="dashed">
        <color rgb="FFFF0000"/>
      </top>
      <bottom style="dashed">
        <color rgb="FFFF00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false" indent="0" shrinkToFit="false"/>
      <protection locked="fals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fals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5" fontId="7" fillId="0" borderId="6" xfId="0" applyFont="tru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5" fontId="8" fillId="2" borderId="0" xfId="0" applyFont="true" applyBorder="true" applyAlignment="false" applyProtection="false">
      <alignment horizontal="general" vertical="bottom" textRotation="0" wrapText="false" indent="0" shrinkToFit="false"/>
      <protection locked="true" hidden="false"/>
    </xf>
    <xf numFmtId="165" fontId="7" fillId="0" borderId="9" xfId="0" applyFont="true" applyBorder="true" applyAlignment="false" applyProtection="true">
      <alignment horizontal="general" vertical="bottom" textRotation="0" wrapText="false" indent="0" shrinkToFit="false"/>
      <protection locked="false" hidden="false"/>
    </xf>
    <xf numFmtId="165" fontId="7" fillId="0" borderId="9"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false" applyProtection="false">
      <alignment horizontal="general" vertical="bottom" textRotation="0" wrapText="false" indent="0" shrinkToFit="false"/>
      <protection locked="true" hidden="false"/>
    </xf>
    <xf numFmtId="165" fontId="8" fillId="2" borderId="7"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right" vertical="bottom" textRotation="0" wrapText="fals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true">
      <alignment horizontal="general" vertical="bottom" textRotation="0" wrapText="false" indent="0" shrinkToFit="false"/>
      <protection locked="fals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6" fontId="7" fillId="0" borderId="9"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6" fontId="7" fillId="0" borderId="9" xfId="0" applyFont="true" applyBorder="true" applyAlignment="true" applyProtection="false">
      <alignment horizontal="right" vertical="bottom" textRotation="0" wrapText="false" indent="0" shrinkToFit="false"/>
      <protection locked="true" hidden="false"/>
    </xf>
    <xf numFmtId="165" fontId="7" fillId="0" borderId="9" xfId="0" applyFont="true" applyBorder="true" applyAlignment="true" applyProtection="false">
      <alignment horizontal="right" vertical="bottom" textRotation="0" wrapText="false" indent="0" shrinkToFit="false"/>
      <protection locked="true" hidden="false"/>
    </xf>
    <xf numFmtId="164" fontId="6" fillId="2" borderId="11" xfId="0" applyFont="true" applyBorder="true" applyAlignment="true" applyProtection="false">
      <alignment horizontal="right" vertical="bottom" textRotation="0" wrapText="false" indent="0" shrinkToFit="false"/>
      <protection locked="true" hidden="false"/>
    </xf>
    <xf numFmtId="166" fontId="7" fillId="0" borderId="7" xfId="0" applyFont="true" applyBorder="true" applyAlignment="true" applyProtection="false">
      <alignment horizontal="right" vertical="bottom" textRotation="0" wrapText="false" indent="0" shrinkToFit="false"/>
      <protection locked="true" hidden="false"/>
    </xf>
    <xf numFmtId="165" fontId="7" fillId="0" borderId="7" xfId="0" applyFont="true" applyBorder="true" applyAlignment="true" applyProtection="false">
      <alignment horizontal="right" vertical="bottom" textRotation="0" wrapText="false" indent="0" shrinkToFit="false"/>
      <protection locked="true" hidden="false"/>
    </xf>
    <xf numFmtId="164" fontId="0" fillId="2" borderId="11"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left" vertical="bottom" textRotation="0" wrapText="false" indent="0" shrinkToFit="false"/>
      <protection locked="fals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9" fillId="0" borderId="2" xfId="20" applyFont="true" applyBorder="true" applyAlignment="true" applyProtection="true">
      <alignment horizontal="left" vertical="bottom" textRotation="0" wrapText="false" indent="0" shrinkToFit="false"/>
      <protection locked="false" hidden="false"/>
    </xf>
    <xf numFmtId="164" fontId="0" fillId="0" borderId="3" xfId="20" applyFont="false" applyBorder="true" applyAlignment="true" applyProtection="false">
      <alignment horizontal="right" vertical="bottom" textRotation="0" wrapText="false" indent="0" shrinkToFit="false"/>
      <protection locked="true" hidden="false"/>
    </xf>
    <xf numFmtId="164" fontId="0" fillId="0" borderId="3"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8" fontId="1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8" fontId="7" fillId="2" borderId="0" xfId="0" applyFont="true" applyBorder="true" applyAlignment="false" applyProtection="false">
      <alignment horizontal="general" vertical="bottom" textRotation="0" wrapText="false" indent="0" shrinkToFit="false"/>
      <protection locked="true" hidden="false"/>
    </xf>
    <xf numFmtId="168" fontId="10" fillId="2" borderId="0" xfId="20" applyFont="true" applyBorder="true" applyAlignment="false" applyProtection="false">
      <alignment horizontal="general" vertical="bottom" textRotation="0" wrapText="false" indent="0" shrinkToFit="false"/>
      <protection locked="true" hidden="false"/>
    </xf>
    <xf numFmtId="164" fontId="0" fillId="2" borderId="0" xfId="20" applyFont="false" applyBorder="tru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20" applyFont="true" applyBorder="true" applyAlignment="false" applyProtection="false">
      <alignment horizontal="general" vertical="bottom" textRotation="0" wrapText="false" indent="0" shrinkToFit="false"/>
      <protection locked="true" hidden="false"/>
    </xf>
    <xf numFmtId="165" fontId="0" fillId="2" borderId="0" xfId="20" applyFont="false" applyBorder="true" applyAlignment="false" applyProtection="true">
      <alignment horizontal="general" vertical="bottom" textRotation="0" wrapText="false" indent="0" shrinkToFit="false"/>
      <protection locked="false" hidden="false"/>
    </xf>
    <xf numFmtId="164" fontId="0" fillId="3" borderId="10"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false">
      <alignment horizontal="right" vertical="bottom" textRotation="0" wrapText="false" indent="0" shrinkToFit="false"/>
      <protection locked="true" hidden="false"/>
    </xf>
    <xf numFmtId="165" fontId="9" fillId="0" borderId="9" xfId="20" applyFont="true" applyBorder="true" applyAlignment="false" applyProtection="true">
      <alignment horizontal="general" vertical="bottom" textRotation="0" wrapText="false" indent="0" shrinkToFit="false"/>
      <protection locked="false" hidden="false"/>
    </xf>
    <xf numFmtId="165" fontId="9" fillId="0" borderId="9"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5" fontId="9" fillId="2" borderId="0" xfId="0" applyFont="true" applyBorder="true" applyAlignment="false" applyProtection="true">
      <alignment horizontal="general" vertical="bottom" textRotation="0" wrapText="false" indent="0" shrinkToFit="false"/>
      <protection locked="false" hidden="false"/>
    </xf>
    <xf numFmtId="165" fontId="9" fillId="2" borderId="0" xfId="20" applyFont="true" applyBorder="true" applyAlignment="false" applyProtection="true">
      <alignment horizontal="general" vertical="bottom" textRotation="0" wrapText="false" indent="0" shrinkToFit="false"/>
      <protection locked="false" hidden="false"/>
    </xf>
    <xf numFmtId="164" fontId="0" fillId="2" borderId="0" xfId="20" applyFont="true" applyBorder="true" applyAlignment="true" applyProtection="false">
      <alignment horizontal="right" vertical="bottom" textRotation="0" wrapText="false" indent="0" shrinkToFit="false"/>
      <protection locked="true" hidden="false"/>
    </xf>
    <xf numFmtId="166" fontId="9" fillId="0" borderId="9" xfId="0" applyFont="true" applyBorder="true" applyAlignment="false" applyProtection="true">
      <alignment horizontal="general" vertical="bottom" textRotation="0" wrapText="false" indent="0" shrinkToFit="false"/>
      <protection locked="false" hidden="false"/>
    </xf>
    <xf numFmtId="166" fontId="9" fillId="0" borderId="9" xfId="20" applyFont="true" applyBorder="true" applyAlignment="false" applyProtection="true">
      <alignment horizontal="general" vertical="bottom" textRotation="0" wrapText="false" indent="0" shrinkToFit="false"/>
      <protection locked="false" hidden="false"/>
    </xf>
    <xf numFmtId="165" fontId="7" fillId="0" borderId="9" xfId="20" applyFont="true" applyBorder="true" applyAlignment="false" applyProtection="true">
      <alignment horizontal="general" vertical="bottom" textRotation="0" wrapText="false" indent="0" shrinkToFit="false"/>
      <protection locked="false" hidden="false"/>
    </xf>
    <xf numFmtId="165" fontId="9" fillId="0" borderId="9" xfId="0" applyFont="true" applyBorder="true" applyAlignment="true" applyProtection="true">
      <alignment horizontal="right" vertical="bottom" textRotation="0" wrapText="false" indent="0" shrinkToFit="false"/>
      <protection locked="false" hidden="false"/>
    </xf>
    <xf numFmtId="165" fontId="9" fillId="0" borderId="9" xfId="20" applyFont="true" applyBorder="true" applyAlignment="true" applyProtection="true">
      <alignment horizontal="right" vertical="bottom" textRotation="0" wrapText="false" indent="0" shrinkToFit="false"/>
      <protection locked="false" hidden="false"/>
    </xf>
    <xf numFmtId="164" fontId="0" fillId="2" borderId="5" xfId="0" applyFont="true" applyBorder="true" applyAlignment="true" applyProtection="false">
      <alignment horizontal="left" vertical="bottom" textRotation="0" wrapText="false" indent="0" shrinkToFit="false"/>
      <protection locked="true" hidden="false"/>
    </xf>
    <xf numFmtId="164" fontId="0" fillId="2" borderId="5" xfId="20" applyFont="true" applyBorder="tru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3" borderId="2" xfId="20" applyFont="fals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7" fontId="9" fillId="0" borderId="9" xfId="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9" xfId="20" applyFont="true" applyBorder="true" applyAlignment="false" applyProtection="false">
      <alignment horizontal="general" vertical="bottom" textRotation="0" wrapText="false" indent="0" shrinkToFit="false"/>
      <protection locked="true" hidden="false"/>
    </xf>
    <xf numFmtId="164" fontId="9" fillId="0" borderId="9" xfId="20" applyFont="true" applyBorder="true" applyAlignment="true" applyProtection="false">
      <alignment horizontal="center" vertical="bottom" textRotation="0" wrapText="false" indent="0" shrinkToFit="false"/>
      <protection locked="true" hidden="false"/>
    </xf>
    <xf numFmtId="166" fontId="9" fillId="0" borderId="9" xfId="0" applyFont="true" applyBorder="true" applyAlignment="false" applyProtection="false">
      <alignment horizontal="general" vertical="bottom" textRotation="0" wrapText="false" indent="0" shrinkToFit="false"/>
      <protection locked="true" hidden="false"/>
    </xf>
    <xf numFmtId="164" fontId="0" fillId="2" borderId="0" xfId="20" applyFont="fals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center" vertical="bottom" textRotation="0" wrapText="false" indent="0" shrinkToFit="false"/>
      <protection locked="true" hidden="false"/>
    </xf>
    <xf numFmtId="164" fontId="0" fillId="2" borderId="11" xfId="2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center"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4" fontId="0" fillId="9" borderId="0" xfId="0" applyFont="true" applyBorder="true" applyAlignment="true" applyProtection="false">
      <alignment horizontal="center" vertical="bottom" textRotation="0" wrapText="false" indent="0" shrinkToFit="false"/>
      <protection locked="true" hidden="false"/>
    </xf>
    <xf numFmtId="164" fontId="0" fillId="10" borderId="0" xfId="0" applyFont="true" applyBorder="true" applyAlignment="true" applyProtection="false">
      <alignment horizontal="center" vertical="bottom" textRotation="0" wrapText="false" indent="0" shrinkToFit="false"/>
      <protection locked="true" hidden="false"/>
    </xf>
    <xf numFmtId="164" fontId="0" fillId="11" borderId="0" xfId="0" applyFont="true" applyBorder="false" applyAlignment="true" applyProtection="false">
      <alignment horizontal="center" vertical="bottom" textRotation="0" wrapText="false" indent="0" shrinkToFit="false"/>
      <protection locked="true" hidden="false"/>
    </xf>
    <xf numFmtId="164" fontId="0" fillId="12" borderId="0" xfId="0" applyFont="true" applyBorder="false" applyAlignment="true" applyProtection="false">
      <alignment horizontal="center" vertical="bottom" textRotation="0" wrapText="false" indent="0" shrinkToFit="false"/>
      <protection locked="true" hidden="false"/>
    </xf>
    <xf numFmtId="164" fontId="0" fillId="1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true">
      <alignment horizontal="left" vertical="bottom" textRotation="0" wrapText="false" indent="0" shrinkToFit="false"/>
      <protection locked="fals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6" fontId="0" fillId="0" borderId="13" xfId="0" applyFont="true" applyBorder="true" applyAlignment="true" applyProtection="false">
      <alignment horizontal="right"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5" fontId="0" fillId="0" borderId="13" xfId="0" applyFont="true" applyBorder="true" applyAlignment="true" applyProtection="false">
      <alignment horizontal="right" vertical="bottom" textRotation="0" wrapText="false" indent="0" shrinkToFit="false"/>
      <protection locked="true" hidden="false"/>
    </xf>
    <xf numFmtId="165" fontId="0" fillId="0" borderId="14" xfId="0" applyFont="true" applyBorder="true" applyAlignment="true" applyProtection="false">
      <alignment horizontal="right"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5" fontId="0" fillId="0" borderId="15"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DesignBrummi"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F7FFF"/>
      <rgbColor rgb="FF993366"/>
      <rgbColor rgb="FFFFFFBF"/>
      <rgbColor rgb="FFCCFFFF"/>
      <rgbColor rgb="FF660066"/>
      <rgbColor rgb="FFFF7F7F"/>
      <rgbColor rgb="FF0066CC"/>
      <rgbColor rgb="FFDFDFDF"/>
      <rgbColor rgb="FF000080"/>
      <rgbColor rgb="FFFF00FF"/>
      <rgbColor rgb="FFFFFF00"/>
      <rgbColor rgb="FF00FFFF"/>
      <rgbColor rgb="FF800080"/>
      <rgbColor rgb="FF800000"/>
      <rgbColor rgb="FF008080"/>
      <rgbColor rgb="FF0000FF"/>
      <rgbColor rgb="FF00CCFF"/>
      <rgbColor rgb="FFCCFFFF"/>
      <rgbColor rgb="FF7FFF7F"/>
      <rgbColor rgb="FFFFFF7F"/>
      <rgbColor rgb="FF7FFFFF"/>
      <rgbColor rgb="FFFF99CC"/>
      <rgbColor rgb="FFBF7FBF"/>
      <rgbColor rgb="FFDFBFB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Geneva"/>
              </a:defRPr>
            </a:pPr>
            <a:r>
              <a:rPr b="1" sz="1200" spc="-1" strike="noStrike">
                <a:solidFill>
                  <a:srgbClr val="000000"/>
                </a:solidFill>
                <a:latin typeface="Geneva"/>
              </a:rPr>
              <a:t>Vertical Tail Yaw Damping of Thermal Sailplanes
(Squares are 6-servo designs, triangle is full scale ASK-21, circles are rudder-elevator designs, diamonds are motorgliders)</a:t>
            </a:r>
          </a:p>
        </c:rich>
      </c:tx>
      <c:overlay val="0"/>
      <c:spPr>
        <a:noFill/>
        <a:ln w="0">
          <a:noFill/>
        </a:ln>
      </c:spPr>
    </c:title>
    <c:autoTitleDeleted val="0"/>
    <c:plotArea>
      <c:layout>
        <c:manualLayout>
          <c:xMode val="edge"/>
          <c:yMode val="edge"/>
          <c:x val="0.10248399878086"/>
          <c:y val="0.297405334690021"/>
          <c:w val="0.880448034135934"/>
          <c:h val="0.682389708554401"/>
        </c:manualLayout>
      </c:layout>
      <c:scatterChart>
        <c:scatterStyle val="lineMarker"/>
        <c:varyColors val="0"/>
        <c:ser>
          <c:idx val="0"/>
          <c:order val="0"/>
          <c:spPr>
            <a:solidFill>
              <a:srgbClr val="000080"/>
            </a:solidFill>
            <a:ln w="0">
              <a:noFill/>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G$290</c:f>
              <c:numCache>
                <c:formatCode>General</c:formatCode>
                <c:ptCount val="1"/>
                <c:pt idx="0">
                  <c:v>14.5921142112121</c:v>
                </c:pt>
              </c:numCache>
            </c:numRef>
          </c:xVal>
          <c:yVal>
            <c:numRef>
              <c:f>'Planes.xls'!$M$290</c:f>
              <c:numCache>
                <c:formatCode>General</c:formatCode>
                <c:ptCount val="1"/>
                <c:pt idx="0">
                  <c:v>-0.00148117363220899</c:v>
                </c:pt>
              </c:numCache>
            </c:numRef>
          </c:yVal>
          <c:smooth val="0"/>
        </c:ser>
        <c:ser>
          <c:idx val="1"/>
          <c:order val="1"/>
          <c:spPr>
            <a:solidFill>
              <a:srgbClr val="00ff00"/>
            </a:solidFill>
            <a:ln w="0">
              <a:noFill/>
            </a:ln>
          </c:spPr>
          <c:marker>
            <c:symbol val="plus"/>
            <c:size val="6"/>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G$278</c:f>
              <c:numCache>
                <c:formatCode>General</c:formatCode>
                <c:ptCount val="1"/>
                <c:pt idx="0">
                  <c:v>8.00094508689298</c:v>
                </c:pt>
              </c:numCache>
            </c:numRef>
          </c:xVal>
          <c:yVal>
            <c:numRef>
              <c:f>'Planes.xls'!$M$278</c:f>
              <c:numCache>
                <c:formatCode>General</c:formatCode>
                <c:ptCount val="1"/>
                <c:pt idx="0">
                  <c:v>-0.00089532306586681</c:v>
                </c:pt>
              </c:numCache>
            </c:numRef>
          </c:yVal>
          <c:smooth val="0"/>
        </c:ser>
        <c:ser>
          <c:idx val="2"/>
          <c:order val="2"/>
          <c:spPr>
            <a:solidFill>
              <a:srgbClr val="000080"/>
            </a:solidFill>
            <a:ln w="0">
              <a:noFill/>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G$280</c:f>
              <c:numCache>
                <c:formatCode>General</c:formatCode>
                <c:ptCount val="1"/>
                <c:pt idx="0">
                  <c:v>8.27607271368523</c:v>
                </c:pt>
              </c:numCache>
            </c:numRef>
          </c:xVal>
          <c:yVal>
            <c:numRef>
              <c:f>'Planes.xls'!$M$280</c:f>
              <c:numCache>
                <c:formatCode>General</c:formatCode>
                <c:ptCount val="1"/>
                <c:pt idx="0">
                  <c:v>-0.00150010118286369</c:v>
                </c:pt>
              </c:numCache>
            </c:numRef>
          </c:yVal>
          <c:smooth val="0"/>
        </c:ser>
        <c:ser>
          <c:idx val="3"/>
          <c:order val="3"/>
          <c:spPr>
            <a:solidFill>
              <a:srgbClr val="00ff00"/>
            </a:solidFill>
            <a:ln w="0">
              <a:noFill/>
            </a:ln>
          </c:spPr>
          <c:marker>
            <c:symbol val="plus"/>
            <c:size val="6"/>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G$282:$G$287</c:f>
              <c:numCache>
                <c:formatCode>General</c:formatCode>
                <c:ptCount val="6"/>
                <c:pt idx="0">
                  <c:v>0.279982038624766</c:v>
                </c:pt>
                <c:pt idx="1">
                  <c:v>4.00055741777585</c:v>
                </c:pt>
                <c:pt idx="2">
                  <c:v>2.45779919209786</c:v>
                </c:pt>
                <c:pt idx="3">
                  <c:v>2.17882609381427</c:v>
                </c:pt>
                <c:pt idx="4">
                  <c:v>2.24536962345382</c:v>
                </c:pt>
                <c:pt idx="5">
                  <c:v>3.37377035709382</c:v>
                </c:pt>
              </c:numCache>
            </c:numRef>
          </c:xVal>
          <c:yVal>
            <c:numRef>
              <c:f>'Planes.xls'!$M$282:$M$287</c:f>
              <c:numCache>
                <c:formatCode>General</c:formatCode>
                <c:ptCount val="6"/>
                <c:pt idx="0">
                  <c:v>-0.000463535063593804</c:v>
                </c:pt>
                <c:pt idx="1">
                  <c:v>-0.000380573021018072</c:v>
                </c:pt>
                <c:pt idx="2">
                  <c:v>-0.000722610495270826</c:v>
                </c:pt>
                <c:pt idx="3">
                  <c:v>-0.000348352611112616</c:v>
                </c:pt>
                <c:pt idx="4">
                  <c:v>-0.000310272251685666</c:v>
                </c:pt>
                <c:pt idx="5">
                  <c:v>-0.000294232753346655</c:v>
                </c:pt>
              </c:numCache>
            </c:numRef>
          </c:yVal>
          <c:smooth val="0"/>
        </c:ser>
        <c:ser>
          <c:idx val="4"/>
          <c:order val="4"/>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G$288</c:f>
              <c:numCache>
                <c:formatCode>General</c:formatCode>
                <c:ptCount val="1"/>
                <c:pt idx="0">
                  <c:v>4.98441564042754</c:v>
                </c:pt>
              </c:numCache>
            </c:numRef>
          </c:xVal>
          <c:yVal>
            <c:numRef>
              <c:f>'Planes.xls'!$M$288</c:f>
              <c:numCache>
                <c:formatCode>General</c:formatCode>
                <c:ptCount val="1"/>
                <c:pt idx="0">
                  <c:v>-0.000704142037670763</c:v>
                </c:pt>
              </c:numCache>
            </c:numRef>
          </c:yVal>
          <c:smooth val="0"/>
        </c:ser>
        <c:ser>
          <c:idx val="5"/>
          <c:order val="5"/>
          <c:spPr>
            <a:solidFill>
              <a:srgbClr val="00ffff"/>
            </a:solidFill>
            <a:ln w="0">
              <a:noFill/>
            </a:ln>
          </c:spPr>
          <c:marker>
            <c:symbol val="diamond"/>
            <c:size val="8"/>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G$279</c:f>
              <c:numCache>
                <c:formatCode>General</c:formatCode>
                <c:ptCount val="1"/>
                <c:pt idx="0">
                  <c:v>4</c:v>
                </c:pt>
              </c:numCache>
            </c:numRef>
          </c:xVal>
          <c:yVal>
            <c:numRef>
              <c:f>'Planes.xls'!$M$279</c:f>
              <c:numCache>
                <c:formatCode>General</c:formatCode>
                <c:ptCount val="1"/>
                <c:pt idx="0">
                  <c:v>-0.0012</c:v>
                </c:pt>
              </c:numCache>
            </c:numRef>
          </c:yVal>
          <c:smooth val="0"/>
        </c:ser>
        <c:ser>
          <c:idx val="6"/>
          <c:order val="6"/>
          <c:spPr>
            <a:solidFill>
              <a:srgbClr val="000080"/>
            </a:solidFill>
            <a:ln w="0">
              <a:noFill/>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G$265</c:f>
              <c:numCache>
                <c:formatCode>General</c:formatCode>
                <c:ptCount val="1"/>
                <c:pt idx="0">
                  <c:v>10</c:v>
                </c:pt>
              </c:numCache>
            </c:numRef>
          </c:xVal>
          <c:yVal>
            <c:numRef>
              <c:f>'Planes.xls'!$M$265</c:f>
              <c:numCache>
                <c:formatCode>General</c:formatCode>
                <c:ptCount val="1"/>
                <c:pt idx="0">
                  <c:v>-0.00120000002129862</c:v>
                </c:pt>
              </c:numCache>
            </c:numRef>
          </c:yVal>
          <c:smooth val="0"/>
        </c:ser>
        <c:ser>
          <c:idx val="7"/>
          <c:order val="7"/>
          <c:spPr>
            <a:solidFill>
              <a:srgbClr val="0000ff"/>
            </a:solidFill>
            <a:ln w="0">
              <a:noFill/>
            </a:ln>
          </c:spPr>
          <c:marker>
            <c:symbol val="circ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G$291</c:f>
              <c:numCache>
                <c:formatCode>General</c:formatCode>
                <c:ptCount val="1"/>
                <c:pt idx="0">
                  <c:v>11.5287918286573</c:v>
                </c:pt>
              </c:numCache>
            </c:numRef>
          </c:xVal>
          <c:yVal>
            <c:numRef>
              <c:f>'Planes.xls'!$M$291</c:f>
              <c:numCache>
                <c:formatCode>General</c:formatCode>
                <c:ptCount val="1"/>
                <c:pt idx="0">
                  <c:v>-0.000789340812194127</c:v>
                </c:pt>
              </c:numCache>
            </c:numRef>
          </c:yVal>
          <c:smooth val="0"/>
        </c:ser>
        <c:ser>
          <c:idx val="8"/>
          <c:order val="8"/>
          <c:spPr>
            <a:solidFill>
              <a:srgbClr val="0000ff"/>
            </a:solidFill>
            <a:ln w="0">
              <a:noFill/>
            </a:ln>
          </c:spPr>
          <c:marker>
            <c:symbol val="circ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G$293</c:f>
              <c:numCache>
                <c:formatCode>General</c:formatCode>
                <c:ptCount val="1"/>
                <c:pt idx="0">
                  <c:v>11.2890603874522</c:v>
                </c:pt>
              </c:numCache>
            </c:numRef>
          </c:xVal>
          <c:yVal>
            <c:numRef>
              <c:f>'Planes.xls'!$M$293</c:f>
              <c:numCache>
                <c:formatCode>General</c:formatCode>
                <c:ptCount val="1"/>
                <c:pt idx="0">
                  <c:v>-0.00148102569541</c:v>
                </c:pt>
              </c:numCache>
            </c:numRef>
          </c:yVal>
          <c:smooth val="0"/>
        </c:ser>
        <c:ser>
          <c:idx val="9"/>
          <c:order val="9"/>
          <c:spPr>
            <a:solidFill>
              <a:srgbClr val="0000ff"/>
            </a:solidFill>
            <a:ln w="0">
              <a:noFill/>
            </a:ln>
          </c:spPr>
          <c:marker>
            <c:symbol val="circ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G$295</c:f>
              <c:numCache>
                <c:formatCode>General</c:formatCode>
                <c:ptCount val="1"/>
                <c:pt idx="0">
                  <c:v>11.2890603874522</c:v>
                </c:pt>
              </c:numCache>
            </c:numRef>
          </c:xVal>
          <c:yVal>
            <c:numRef>
              <c:f>'Planes.xls'!$M$295</c:f>
              <c:numCache>
                <c:formatCode>General</c:formatCode>
                <c:ptCount val="1"/>
                <c:pt idx="0">
                  <c:v>-0.000513289315303646</c:v>
                </c:pt>
              </c:numCache>
            </c:numRef>
          </c:yVal>
          <c:smooth val="0"/>
        </c:ser>
        <c:ser>
          <c:idx val="10"/>
          <c:order val="10"/>
          <c:spPr>
            <a:solidFill>
              <a:srgbClr val="00ff00"/>
            </a:solidFill>
            <a:ln w="0">
              <a:noFill/>
            </a:ln>
          </c:spPr>
          <c:marker>
            <c:symbol val="square"/>
            <c:size val="6"/>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G$292</c:f>
              <c:numCache>
                <c:formatCode>General</c:formatCode>
                <c:ptCount val="1"/>
                <c:pt idx="0">
                  <c:v>3.91177990190937</c:v>
                </c:pt>
              </c:numCache>
            </c:numRef>
          </c:xVal>
          <c:yVal>
            <c:numRef>
              <c:f>'Planes.xls'!$M$292</c:f>
              <c:numCache>
                <c:formatCode>General</c:formatCode>
                <c:ptCount val="1"/>
                <c:pt idx="0">
                  <c:v>-0.00127177030190421</c:v>
                </c:pt>
              </c:numCache>
            </c:numRef>
          </c:yVal>
          <c:smooth val="0"/>
        </c:ser>
        <c:ser>
          <c:idx val="11"/>
          <c:order val="11"/>
          <c:spPr>
            <a:solidFill>
              <a:srgbClr val="00ff00"/>
            </a:solidFill>
            <a:ln w="0">
              <a:noFill/>
            </a:ln>
          </c:spPr>
          <c:marker>
            <c:symbol val="square"/>
            <c:size val="6"/>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G$294</c:f>
              <c:numCache>
                <c:formatCode>General</c:formatCode>
                <c:ptCount val="1"/>
                <c:pt idx="0">
                  <c:v>3.91177990190937</c:v>
                </c:pt>
              </c:numCache>
            </c:numRef>
          </c:xVal>
          <c:yVal>
            <c:numRef>
              <c:f>'Planes.xls'!$M$294</c:f>
              <c:numCache>
                <c:formatCode>General</c:formatCode>
                <c:ptCount val="1"/>
                <c:pt idx="0">
                  <c:v>-0.000906593136408732</c:v>
                </c:pt>
              </c:numCache>
            </c:numRef>
          </c:yVal>
          <c:smooth val="0"/>
        </c:ser>
        <c:ser>
          <c:idx val="12"/>
          <c:order val="12"/>
          <c:spPr>
            <a:solidFill>
              <a:srgbClr val="00ccff"/>
            </a:solidFill>
            <a:ln w="0">
              <a:noFill/>
            </a:ln>
          </c:spPr>
          <c:marker>
            <c:symbol val="diamond"/>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G$297</c:f>
              <c:numCache>
                <c:formatCode>General</c:formatCode>
                <c:ptCount val="1"/>
                <c:pt idx="0">
                  <c:v>8.97210131320093</c:v>
                </c:pt>
              </c:numCache>
            </c:numRef>
          </c:xVal>
          <c:yVal>
            <c:numRef>
              <c:f>'Planes.xls'!$M$297</c:f>
              <c:numCache>
                <c:formatCode>General</c:formatCode>
                <c:ptCount val="1"/>
                <c:pt idx="0">
                  <c:v>-0.000843323012430037</c:v>
                </c:pt>
              </c:numCache>
            </c:numRef>
          </c:yVal>
          <c:smooth val="0"/>
        </c:ser>
        <c:ser>
          <c:idx val="13"/>
          <c:order val="13"/>
          <c:spPr>
            <a:solidFill>
              <a:srgbClr val="000080"/>
            </a:solidFill>
            <a:ln w="0">
              <a:noFill/>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G$298</c:f>
              <c:numCache>
                <c:formatCode>General</c:formatCode>
                <c:ptCount val="1"/>
                <c:pt idx="0">
                  <c:v>12.1236789830208</c:v>
                </c:pt>
              </c:numCache>
            </c:numRef>
          </c:xVal>
          <c:yVal>
            <c:numRef>
              <c:f>'Planes.xls'!$M$298</c:f>
              <c:numCache>
                <c:formatCode>General</c:formatCode>
                <c:ptCount val="1"/>
                <c:pt idx="0">
                  <c:v>-0.00128140400133923</c:v>
                </c:pt>
              </c:numCache>
            </c:numRef>
          </c:yVal>
          <c:smooth val="0"/>
        </c:ser>
        <c:ser>
          <c:idx val="14"/>
          <c:order val="14"/>
          <c:spPr>
            <a:solidFill>
              <a:srgbClr val="000080"/>
            </a:solidFill>
            <a:ln w="0">
              <a:noFill/>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G$299</c:f>
              <c:numCache>
                <c:formatCode>General</c:formatCode>
                <c:ptCount val="1"/>
                <c:pt idx="0">
                  <c:v>10.661874154691</c:v>
                </c:pt>
              </c:numCache>
            </c:numRef>
          </c:xVal>
          <c:yVal>
            <c:numRef>
              <c:f>'Planes.xls'!$M$299</c:f>
              <c:numCache>
                <c:formatCode>General</c:formatCode>
                <c:ptCount val="1"/>
                <c:pt idx="0">
                  <c:v>-0.000353970631311841</c:v>
                </c:pt>
              </c:numCache>
            </c:numRef>
          </c:yVal>
          <c:smooth val="0"/>
        </c:ser>
        <c:axId val="51039874"/>
        <c:axId val="47107499"/>
      </c:scatterChart>
      <c:valAx>
        <c:axId val="51039874"/>
        <c:scaling>
          <c:orientation val="minMax"/>
          <c:max val="15"/>
          <c:min val="0"/>
        </c:scaling>
        <c:delete val="0"/>
        <c:axPos val="b"/>
        <c:majorGridlines>
          <c:spPr>
            <a:ln w="0">
              <a:solidFill>
                <a:srgbClr val="808080"/>
              </a:solidFill>
              <a:custDash>
                <a:ds d="385900" sp="385900"/>
              </a:custDash>
            </a:ln>
          </c:spPr>
        </c:majorGridlines>
        <c:minorGridlines>
          <c:spPr>
            <a:ln w="0">
              <a:solidFill>
                <a:srgbClr val="808080"/>
              </a:solidFill>
              <a:custDash>
                <a:ds d="385900" sp="385900"/>
              </a:custDash>
            </a:ln>
          </c:spPr>
        </c:minorGridlines>
        <c:title>
          <c:tx>
            <c:rich>
              <a:bodyPr rot="0"/>
              <a:lstStyle/>
              <a:p>
                <a:pPr>
                  <a:defRPr b="1" sz="1000" spc="-1" strike="noStrike">
                    <a:solidFill>
                      <a:srgbClr val="000000"/>
                    </a:solidFill>
                    <a:latin typeface="Geneva"/>
                  </a:defRPr>
                </a:pPr>
                <a:r>
                  <a:rPr b="1" sz="1000" spc="-1" strike="noStrike">
                    <a:solidFill>
                      <a:srgbClr val="000000"/>
                    </a:solidFill>
                    <a:latin typeface="Geneva"/>
                  </a:rPr>
                  <a:t>Equivalent Dihedral Angle (Degrees)</a:t>
                </a:r>
              </a:p>
            </c:rich>
          </c:tx>
          <c:overlay val="0"/>
          <c:spPr>
            <a:noFill/>
            <a:ln w="0">
              <a:noFill/>
            </a:ln>
          </c:spPr>
        </c:title>
        <c:numFmt formatCode="0.00" sourceLinked="1"/>
        <c:majorTickMark val="cross"/>
        <c:minorTickMark val="in"/>
        <c:tickLblPos val="high"/>
        <c:spPr>
          <a:ln w="0">
            <a:solidFill>
              <a:srgbClr val="000000"/>
            </a:solidFill>
          </a:ln>
        </c:spPr>
        <c:txPr>
          <a:bodyPr/>
          <a:lstStyle/>
          <a:p>
            <a:pPr>
              <a:defRPr b="0" sz="1000" spc="-1" strike="noStrike">
                <a:solidFill>
                  <a:srgbClr val="000000"/>
                </a:solidFill>
                <a:latin typeface="Geneva"/>
              </a:defRPr>
            </a:pPr>
          </a:p>
        </c:txPr>
        <c:crossAx val="47107499"/>
        <c:crossesAt val="0"/>
        <c:crossBetween val="midCat"/>
        <c:majorUnit val="5"/>
      </c:valAx>
      <c:valAx>
        <c:axId val="47107499"/>
        <c:scaling>
          <c:orientation val="maxMin"/>
        </c:scaling>
        <c:delete val="0"/>
        <c:axPos val="l"/>
        <c:majorGridlines>
          <c:spPr>
            <a:ln w="0">
              <a:solidFill>
                <a:srgbClr val="808080"/>
              </a:solidFill>
              <a:custDash>
                <a:ds d="385900" sp="385900"/>
              </a:custDash>
            </a:ln>
          </c:spPr>
        </c:majorGridlines>
        <c:title>
          <c:tx>
            <c:rich>
              <a:bodyPr rot="-5400000"/>
              <a:lstStyle/>
              <a:p>
                <a:pPr>
                  <a:defRPr b="1" sz="1000" spc="-1" strike="noStrike">
                    <a:solidFill>
                      <a:srgbClr val="000000"/>
                    </a:solidFill>
                    <a:latin typeface="Geneva"/>
                  </a:defRPr>
                </a:pPr>
                <a:r>
                  <a:rPr b="1" sz="1000" spc="-1" strike="noStrike">
                    <a:solidFill>
                      <a:srgbClr val="000000"/>
                    </a:solidFill>
                    <a:latin typeface="Geneva"/>
                  </a:rPr>
                  <a:t>Cnrv (Cn per yaw rate in degrees/second)</a:t>
                </a:r>
              </a:p>
            </c:rich>
          </c:tx>
          <c:overlay val="0"/>
          <c:spPr>
            <a:noFill/>
            <a:ln w="0">
              <a:noFill/>
            </a:ln>
          </c:spPr>
        </c:title>
        <c:numFmt formatCode="0.00000" sourceLinked="1"/>
        <c:majorTickMark val="cross"/>
        <c:minorTickMark val="none"/>
        <c:tickLblPos val="nextTo"/>
        <c:spPr>
          <a:ln w="0">
            <a:solidFill>
              <a:srgbClr val="000000"/>
            </a:solidFill>
          </a:ln>
        </c:spPr>
        <c:txPr>
          <a:bodyPr/>
          <a:lstStyle/>
          <a:p>
            <a:pPr>
              <a:defRPr b="0" sz="1000" spc="-1" strike="noStrike">
                <a:solidFill>
                  <a:srgbClr val="000000"/>
                </a:solidFill>
                <a:latin typeface="Geneva"/>
              </a:defRPr>
            </a:pPr>
          </a:p>
        </c:txPr>
        <c:crossAx val="51039874"/>
        <c:crossesAt val="0"/>
        <c:crossBetween val="midCat"/>
      </c:valAx>
      <c:spPr>
        <a:noFill/>
        <a:ln w="12600">
          <a:noFill/>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096916299559"/>
          <c:y val="0.102519244226732"/>
          <c:w val="0.827092511013216"/>
          <c:h val="0.83852344296711"/>
        </c:manualLayout>
      </c:layout>
      <c:scatterChart>
        <c:scatterStyle val="lineMarker"/>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MEASUREV!$AS$5:$AS$19</c:f>
              <c:numCache>
                <c:formatCode>General</c:formatCode>
                <c:ptCount val="15"/>
              </c:numCache>
            </c:numRef>
          </c:xVal>
          <c:yVal>
            <c:numRef>
              <c:f>[5]MEASUREV!$AT$5:$AT$19</c:f>
              <c:numCache>
                <c:formatCode>General</c:formatCode>
                <c:ptCount val="15"/>
              </c:numCache>
            </c:numRef>
          </c:yVal>
          <c:smooth val="0"/>
        </c:ser>
        <c:ser>
          <c:idx val="1"/>
          <c:order val="1"/>
          <c:spPr>
            <a:solidFill>
              <a:srgbClr val="000000"/>
            </a:solidFill>
            <a:ln w="0">
              <a:solidFill>
                <a:srgbClr val="0000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MEASUREV!$AS$21:$AS$34</c:f>
              <c:numCache>
                <c:formatCode>General</c:formatCode>
                <c:ptCount val="14"/>
              </c:numCache>
            </c:numRef>
          </c:xVal>
          <c:yVal>
            <c:numRef>
              <c:f>[5]MEASUREV!$AT$21:$AT$34</c:f>
              <c:numCache>
                <c:formatCode>General</c:formatCode>
                <c:ptCount val="14"/>
              </c:numCache>
            </c:numRef>
          </c:yVal>
          <c:smooth val="0"/>
        </c:ser>
        <c:ser>
          <c:idx val="2"/>
          <c:order val="2"/>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MEASUREV!$AZ$5:$AZ$11</c:f>
              <c:numCache>
                <c:formatCode>General</c:formatCode>
                <c:ptCount val="7"/>
              </c:numCache>
            </c:numRef>
          </c:xVal>
          <c:yVal>
            <c:numRef>
              <c:f>[5]MEASUREV!$BA$5:$BA$11</c:f>
              <c:numCache>
                <c:formatCode>General</c:formatCode>
                <c:ptCount val="7"/>
              </c:numCache>
            </c:numRef>
          </c:yVal>
          <c:smooth val="0"/>
        </c:ser>
        <c:ser>
          <c:idx val="3"/>
          <c:order val="3"/>
          <c:spPr>
            <a:solidFill>
              <a:srgbClr val="000000"/>
            </a:solidFill>
            <a:ln w="0">
              <a:solidFill>
                <a:srgbClr val="0000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MEASUREV!$AZ$13:$AZ$14</c:f>
              <c:numCache>
                <c:formatCode>General</c:formatCode>
                <c:ptCount val="2"/>
              </c:numCache>
            </c:numRef>
          </c:xVal>
          <c:yVal>
            <c:numRef>
              <c:f>[5]MEASUREV!$BA$13:$BA$14</c:f>
              <c:numCache>
                <c:formatCode>General</c:formatCode>
                <c:ptCount val="2"/>
              </c:numCache>
            </c:numRef>
          </c:yVal>
          <c:smooth val="0"/>
        </c:ser>
        <c:ser>
          <c:idx val="4"/>
          <c:order val="4"/>
          <c:spPr>
            <a:solidFill>
              <a:srgbClr val="800000"/>
            </a:solidFill>
            <a:ln w="0">
              <a:solidFill>
                <a:srgbClr val="8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MEASUREV!$AZ$16:$AZ$20</c:f>
              <c:numCache>
                <c:formatCode>General</c:formatCode>
                <c:ptCount val="5"/>
              </c:numCache>
            </c:numRef>
          </c:xVal>
          <c:yVal>
            <c:numRef>
              <c:f>[5]MEASUREV!$BA$16:$BA$20</c:f>
              <c:numCache>
                <c:formatCode>General</c:formatCode>
                <c:ptCount val="5"/>
              </c:numCache>
            </c:numRef>
          </c:yVal>
          <c:smooth val="0"/>
        </c:ser>
        <c:ser>
          <c:idx val="5"/>
          <c:order val="5"/>
          <c:spPr>
            <a:solidFill>
              <a:srgbClr val="000080"/>
            </a:solidFill>
            <a:ln w="0">
              <a:solidFill>
                <a:srgbClr val="0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MEASUREV!$AZ$34:$AZ$112</c:f>
              <c:numCache>
                <c:formatCode>General</c:formatCode>
                <c:ptCount val="79"/>
              </c:numCache>
            </c:numRef>
          </c:xVal>
          <c:yVal>
            <c:numRef>
              <c:f>[5]MEASUREV!$BA$34:$BA$112</c:f>
              <c:numCache>
                <c:formatCode>General</c:formatCode>
                <c:ptCount val="79"/>
              </c:numCache>
            </c:numRef>
          </c:yVal>
          <c:smooth val="0"/>
        </c:ser>
        <c:ser>
          <c:idx val="6"/>
          <c:order val="6"/>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MEASUREV!$AP$115:$AX$115</c:f>
              <c:numCache>
                <c:formatCode>General</c:formatCode>
                <c:ptCount val="9"/>
              </c:numCache>
            </c:numRef>
          </c:xVal>
          <c:yVal>
            <c:numRef>
              <c:f>[5]MEASUREV!$AP$124:$AX$124</c:f>
              <c:numCache>
                <c:formatCode>General</c:formatCode>
                <c:ptCount val="9"/>
              </c:numCache>
            </c:numRef>
          </c:yVal>
          <c:smooth val="0"/>
        </c:ser>
        <c:ser>
          <c:idx val="7"/>
          <c:order val="7"/>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MEASUREV!$AP$116:$AX$116</c:f>
              <c:numCache>
                <c:formatCode>General</c:formatCode>
                <c:ptCount val="9"/>
              </c:numCache>
            </c:numRef>
          </c:xVal>
          <c:yVal>
            <c:numRef>
              <c:f>[5]MEASUREV!$AP$125:$AX$125</c:f>
              <c:numCache>
                <c:formatCode>General</c:formatCode>
                <c:ptCount val="9"/>
              </c:numCache>
            </c:numRef>
          </c:yVal>
          <c:smooth val="0"/>
        </c:ser>
        <c:ser>
          <c:idx val="8"/>
          <c:order val="8"/>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MEASUREV!$AP$117:$AX$117</c:f>
              <c:numCache>
                <c:formatCode>General</c:formatCode>
                <c:ptCount val="9"/>
              </c:numCache>
            </c:numRef>
          </c:xVal>
          <c:yVal>
            <c:numRef>
              <c:f>[5]MEASUREV!$AP$126:$AX$126</c:f>
              <c:numCache>
                <c:formatCode>General</c:formatCode>
                <c:ptCount val="9"/>
              </c:numCache>
            </c:numRef>
          </c:yVal>
          <c:smooth val="0"/>
        </c:ser>
        <c:ser>
          <c:idx val="9"/>
          <c:order val="9"/>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MEASUREV!$AP$118:$AX$118</c:f>
              <c:numCache>
                <c:formatCode>General</c:formatCode>
                <c:ptCount val="9"/>
              </c:numCache>
            </c:numRef>
          </c:xVal>
          <c:yVal>
            <c:numRef>
              <c:f>[5]MEASUREV!$AP$127:$AX$127</c:f>
              <c:numCache>
                <c:formatCode>General</c:formatCode>
                <c:ptCount val="9"/>
              </c:numCache>
            </c:numRef>
          </c:yVal>
          <c:smooth val="0"/>
        </c:ser>
        <c:ser>
          <c:idx val="10"/>
          <c:order val="10"/>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MEASUREV!$AP$119:$AX$119</c:f>
              <c:numCache>
                <c:formatCode>General</c:formatCode>
                <c:ptCount val="9"/>
              </c:numCache>
            </c:numRef>
          </c:xVal>
          <c:yVal>
            <c:numRef>
              <c:f>[5]MEASUREV!$AP$128:$AX$128</c:f>
              <c:numCache>
                <c:formatCode>General</c:formatCode>
                <c:ptCount val="9"/>
              </c:numCache>
            </c:numRef>
          </c:yVal>
          <c:smooth val="0"/>
        </c:ser>
        <c:ser>
          <c:idx val="11"/>
          <c:order val="11"/>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MEASUREV!$AP$120:$AX$120</c:f>
              <c:numCache>
                <c:formatCode>General</c:formatCode>
                <c:ptCount val="9"/>
              </c:numCache>
            </c:numRef>
          </c:xVal>
          <c:yVal>
            <c:numRef>
              <c:f>[5]MEASUREV!$AP$129:$AX$129</c:f>
              <c:numCache>
                <c:formatCode>General</c:formatCode>
                <c:ptCount val="9"/>
              </c:numCache>
            </c:numRef>
          </c:yVal>
          <c:smooth val="0"/>
        </c:ser>
        <c:ser>
          <c:idx val="12"/>
          <c:order val="12"/>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MEASUREV!$AP$121:$AX$121</c:f>
              <c:numCache>
                <c:formatCode>General</c:formatCode>
                <c:ptCount val="9"/>
              </c:numCache>
            </c:numRef>
          </c:xVal>
          <c:yVal>
            <c:numRef>
              <c:f>[5]MEASUREV!$AP$130:$AX$130</c:f>
              <c:numCache>
                <c:formatCode>General</c:formatCode>
                <c:ptCount val="9"/>
              </c:numCache>
            </c:numRef>
          </c:yVal>
          <c:smooth val="0"/>
        </c:ser>
        <c:ser>
          <c:idx val="13"/>
          <c:order val="13"/>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MEASUREV!$AP$122:$AX$122</c:f>
              <c:numCache>
                <c:formatCode>General</c:formatCode>
                <c:ptCount val="9"/>
              </c:numCache>
            </c:numRef>
          </c:xVal>
          <c:yVal>
            <c:numRef>
              <c:f>[5]MEASUREV!$AP$131:$AX$131</c:f>
              <c:numCache>
                <c:formatCode>General</c:formatCode>
                <c:ptCount val="9"/>
              </c:numCache>
            </c:numRef>
          </c:yVal>
          <c:smooth val="0"/>
        </c:ser>
        <c:ser>
          <c:idx val="14"/>
          <c:order val="14"/>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MEASUREV!$AP$123:$AX$123</c:f>
              <c:numCache>
                <c:formatCode>General</c:formatCode>
                <c:ptCount val="9"/>
              </c:numCache>
            </c:numRef>
          </c:xVal>
          <c:yVal>
            <c:numRef>
              <c:f>[5]MEASUREV!$AP$132:$AX$132</c:f>
              <c:numCache>
                <c:formatCode>General</c:formatCode>
                <c:ptCount val="9"/>
              </c:numCache>
            </c:numRef>
          </c:yVal>
          <c:smooth val="0"/>
        </c:ser>
        <c:ser>
          <c:idx val="15"/>
          <c:order val="15"/>
          <c:spPr>
            <a:solidFill>
              <a:srgbClr val="ff0000"/>
            </a:solidFill>
            <a:ln w="0">
              <a:noFill/>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MEASUREV!$AZ$22</c:f>
              <c:numCache>
                <c:formatCode>General</c:formatCode>
                <c:ptCount val="1"/>
              </c:numCache>
            </c:numRef>
          </c:xVal>
          <c:yVal>
            <c:numRef>
              <c:f>[5]MEASUREV!$BA$22</c:f>
              <c:numCache>
                <c:formatCode>General</c:formatCode>
                <c:ptCount val="1"/>
              </c:numCache>
            </c:numRef>
          </c:yVal>
          <c:smooth val="0"/>
        </c:ser>
        <c:ser>
          <c:idx val="16"/>
          <c:order val="16"/>
          <c:spPr>
            <a:solidFill>
              <a:srgbClr val="008000"/>
            </a:solidFill>
            <a:ln w="0">
              <a:noFill/>
            </a:ln>
          </c:spPr>
          <c:marker>
            <c:symbol val="circle"/>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MEASUREV!$AZ$23</c:f>
              <c:numCache>
                <c:formatCode>General</c:formatCode>
                <c:ptCount val="1"/>
              </c:numCache>
            </c:numRef>
          </c:xVal>
          <c:yVal>
            <c:numRef>
              <c:f>[5]MEASUREV!$BA$23</c:f>
              <c:numCache>
                <c:formatCode>General</c:formatCode>
                <c:ptCount val="1"/>
              </c:numCache>
            </c:numRef>
          </c:yVal>
          <c:smooth val="0"/>
        </c:ser>
        <c:ser>
          <c:idx val="17"/>
          <c:order val="17"/>
          <c:spPr>
            <a:solidFill>
              <a:srgbClr val="00ffff"/>
            </a:solidFill>
            <a:ln w="0">
              <a:noFill/>
            </a:ln>
          </c:spPr>
          <c:marker>
            <c:symbol val="diamond"/>
            <c:size val="6"/>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MEASUREV!$AZ$24</c:f>
              <c:numCache>
                <c:formatCode>General</c:formatCode>
                <c:ptCount val="1"/>
              </c:numCache>
            </c:numRef>
          </c:xVal>
          <c:yVal>
            <c:numRef>
              <c:f>[5]MEASUREV!$BA$24</c:f>
              <c:numCache>
                <c:formatCode>General</c:formatCode>
                <c:ptCount val="1"/>
              </c:numCache>
            </c:numRef>
          </c:yVal>
          <c:smooth val="0"/>
        </c:ser>
        <c:ser>
          <c:idx val="18"/>
          <c:order val="18"/>
          <c:spPr>
            <a:solidFill>
              <a:srgbClr val="00ffff"/>
            </a:solidFill>
            <a:ln w="0">
              <a:noFill/>
            </a:ln>
          </c:spPr>
          <c:marker>
            <c:symbol val="diamond"/>
            <c:size val="6"/>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MEASUREV!$AZ$25</c:f>
              <c:numCache>
                <c:formatCode>General</c:formatCode>
                <c:ptCount val="1"/>
              </c:numCache>
            </c:numRef>
          </c:xVal>
          <c:yVal>
            <c:numRef>
              <c:f>[5]MEASUREV!$BA$25</c:f>
              <c:numCache>
                <c:formatCode>General</c:formatCode>
                <c:ptCount val="1"/>
              </c:numCache>
            </c:numRef>
          </c:yVal>
          <c:smooth val="0"/>
        </c:ser>
        <c:ser>
          <c:idx val="19"/>
          <c:order val="19"/>
          <c:spPr>
            <a:solidFill>
              <a:srgbClr val="ff0000"/>
            </a:solidFill>
            <a:ln w="0">
              <a:noFill/>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MEASUREV!$AZ$28</c:f>
              <c:numCache>
                <c:formatCode>General</c:formatCode>
                <c:ptCount val="1"/>
              </c:numCache>
            </c:numRef>
          </c:xVal>
          <c:yVal>
            <c:numRef>
              <c:f>[5]MEASUREV!$BA$28</c:f>
              <c:numCache>
                <c:formatCode>General</c:formatCode>
                <c:ptCount val="1"/>
              </c:numCache>
            </c:numRef>
          </c:yVal>
          <c:smooth val="0"/>
        </c:ser>
        <c:ser>
          <c:idx val="20"/>
          <c:order val="20"/>
          <c:spPr>
            <a:solidFill>
              <a:srgbClr val="008000"/>
            </a:solidFill>
            <a:ln w="0">
              <a:noFill/>
            </a:ln>
          </c:spPr>
          <c:marker>
            <c:symbol val="circle"/>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MEASUREV!$AZ$29</c:f>
              <c:numCache>
                <c:formatCode>General</c:formatCode>
                <c:ptCount val="1"/>
              </c:numCache>
            </c:numRef>
          </c:xVal>
          <c:yVal>
            <c:numRef>
              <c:f>[5]MEASUREV!$BA$29</c:f>
              <c:numCache>
                <c:formatCode>General</c:formatCode>
                <c:ptCount val="1"/>
              </c:numCache>
            </c:numRef>
          </c:yVal>
          <c:smooth val="0"/>
        </c:ser>
        <c:ser>
          <c:idx val="21"/>
          <c:order val="21"/>
          <c:spPr>
            <a:solidFill>
              <a:srgbClr val="008080"/>
            </a:solidFill>
            <a:ln w="0">
              <a:noFill/>
            </a:ln>
          </c:spPr>
          <c:marker>
            <c:symbol val="diamond"/>
            <c:size val="6"/>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MEASUREV!$AZ$30</c:f>
              <c:numCache>
                <c:formatCode>General</c:formatCode>
                <c:ptCount val="1"/>
              </c:numCache>
            </c:numRef>
          </c:xVal>
          <c:yVal>
            <c:numRef>
              <c:f>[5]MEASUREV!$BA$30</c:f>
              <c:numCache>
                <c:formatCode>General</c:formatCode>
                <c:ptCount val="1"/>
              </c:numCache>
            </c:numRef>
          </c:yVal>
          <c:smooth val="0"/>
        </c:ser>
        <c:ser>
          <c:idx val="22"/>
          <c:order val="22"/>
          <c:spPr>
            <a:solidFill>
              <a:srgbClr val="008000"/>
            </a:solidFill>
            <a:ln w="0">
              <a:solidFill>
                <a:srgbClr val="008000"/>
              </a:solidFill>
              <a:custDash>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MEASUREV!$AS$53:$AS$63</c:f>
              <c:numCache>
                <c:formatCode>General</c:formatCode>
                <c:ptCount val="11"/>
              </c:numCache>
            </c:numRef>
          </c:xVal>
          <c:yVal>
            <c:numRef>
              <c:f>[5]MEASUREV!$AT$53:$AT$63</c:f>
              <c:numCache>
                <c:formatCode>General</c:formatCode>
                <c:ptCount val="11"/>
              </c:numCache>
            </c:numRef>
          </c:yVal>
          <c:smooth val="0"/>
        </c:ser>
        <c:ser>
          <c:idx val="23"/>
          <c:order val="23"/>
          <c:spPr>
            <a:solidFill>
              <a:srgbClr val="008000"/>
            </a:solidFill>
            <a:ln w="0">
              <a:solidFill>
                <a:srgbClr val="008000"/>
              </a:solidFill>
              <a:custDash>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MEASUREV!$AS$66:$AS$68</c:f>
              <c:numCache>
                <c:formatCode>General</c:formatCode>
                <c:ptCount val="3"/>
              </c:numCache>
            </c:numRef>
          </c:xVal>
          <c:yVal>
            <c:numRef>
              <c:f>[5]MEASUREV!$AT$66:$AT$68</c:f>
              <c:numCache>
                <c:formatCode>General</c:formatCode>
                <c:ptCount val="3"/>
              </c:numCache>
            </c:numRef>
          </c:yVal>
          <c:smooth val="0"/>
        </c:ser>
        <c:axId val="97123096"/>
        <c:axId val="94848219"/>
      </c:scatterChart>
      <c:valAx>
        <c:axId val="97123096"/>
        <c:scaling>
          <c:orientation val="minMax"/>
        </c:scaling>
        <c:delete val="1"/>
        <c:axPos val="b"/>
        <c:numFmt formatCode="General" sourceLinked="1"/>
        <c:majorTickMark val="none"/>
        <c:minorTickMark val="none"/>
        <c:tickLblPos val="none"/>
        <c:spPr>
          <a:ln w="0">
            <a:noFill/>
          </a:ln>
        </c:spPr>
        <c:txPr>
          <a:bodyPr/>
          <a:lstStyle/>
          <a:p>
            <a:pPr>
              <a:defRPr b="0" sz="1000" spc="-1" strike="noStrike">
                <a:latin typeface="Arial"/>
              </a:defRPr>
            </a:pPr>
          </a:p>
        </c:txPr>
        <c:crossAx val="94848219"/>
        <c:crossBetween val="midCat"/>
        <c:majorUnit val="0.103704846214244"/>
        <c:minorUnit val="0.103704846214244"/>
      </c:valAx>
      <c:valAx>
        <c:axId val="94848219"/>
        <c:scaling>
          <c:orientation val="minMax"/>
        </c:scaling>
        <c:delete val="1"/>
        <c:axPos val="l"/>
        <c:numFmt formatCode="General" sourceLinked="1"/>
        <c:majorTickMark val="none"/>
        <c:minorTickMark val="none"/>
        <c:tickLblPos val="none"/>
        <c:spPr>
          <a:ln w="0">
            <a:noFill/>
          </a:ln>
        </c:spPr>
        <c:txPr>
          <a:bodyPr/>
          <a:lstStyle/>
          <a:p>
            <a:pPr>
              <a:defRPr b="0" sz="1000" spc="-1" strike="noStrike">
                <a:latin typeface="Arial"/>
              </a:defRPr>
            </a:pPr>
          </a:p>
        </c:txPr>
        <c:crossAx val="97123096"/>
        <c:crossBetween val="midCat"/>
        <c:majorUnit val="0.103704846214244"/>
        <c:minorUnit val="0.103704846214244"/>
      </c:valAx>
      <c:spPr>
        <a:noFill/>
        <a:ln w="12600">
          <a:noFill/>
        </a:ln>
      </c:spPr>
    </c:plotArea>
    <c:plotVisOnly val="0"/>
    <c:dispBlanksAs val="gap"/>
  </c:chart>
  <c:spPr>
    <a:solidFill>
      <a:srgbClr val="ffffff"/>
    </a:solidFill>
    <a:ln w="37800">
      <a:solidFill>
        <a:srgbClr val="00ff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350290049085"/>
          <c:y val="0.102992957746479"/>
          <c:w val="0.824854975457385"/>
          <c:h val="0.837852112676056"/>
        </c:manualLayout>
      </c:layout>
      <c:scatterChart>
        <c:scatterStyle val="lineMarker"/>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MeasureC!$AS$5:$AS$19</c:f>
              <c:numCache>
                <c:formatCode>General</c:formatCode>
                <c:ptCount val="15"/>
              </c:numCache>
            </c:numRef>
          </c:xVal>
          <c:yVal>
            <c:numRef>
              <c:f>[6]MeasureC!$AT$5:$AT$19</c:f>
              <c:numCache>
                <c:formatCode>General</c:formatCode>
                <c:ptCount val="15"/>
              </c:numCache>
            </c:numRef>
          </c:yVal>
          <c:smooth val="0"/>
        </c:ser>
        <c:ser>
          <c:idx val="1"/>
          <c:order val="1"/>
          <c:spPr>
            <a:solidFill>
              <a:srgbClr val="000000"/>
            </a:solidFill>
            <a:ln w="0">
              <a:solidFill>
                <a:srgbClr val="0000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MeasureC!$AS$21:$AS$34</c:f>
              <c:numCache>
                <c:formatCode>General</c:formatCode>
                <c:ptCount val="14"/>
              </c:numCache>
            </c:numRef>
          </c:xVal>
          <c:yVal>
            <c:numRef>
              <c:f>[6]MeasureC!$AT$21:$AT$34</c:f>
              <c:numCache>
                <c:formatCode>General</c:formatCode>
                <c:ptCount val="14"/>
              </c:numCache>
            </c:numRef>
          </c:yVal>
          <c:smooth val="0"/>
        </c:ser>
        <c:ser>
          <c:idx val="2"/>
          <c:order val="2"/>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MeasureC!$AZ$5:$AZ$11</c:f>
              <c:numCache>
                <c:formatCode>General</c:formatCode>
                <c:ptCount val="7"/>
              </c:numCache>
            </c:numRef>
          </c:xVal>
          <c:yVal>
            <c:numRef>
              <c:f>[6]MeasureC!$BA$5:$BA$11</c:f>
              <c:numCache>
                <c:formatCode>General</c:formatCode>
                <c:ptCount val="7"/>
              </c:numCache>
            </c:numRef>
          </c:yVal>
          <c:smooth val="0"/>
        </c:ser>
        <c:ser>
          <c:idx val="3"/>
          <c:order val="3"/>
          <c:spPr>
            <a:solidFill>
              <a:srgbClr val="000000"/>
            </a:solidFill>
            <a:ln w="0">
              <a:solidFill>
                <a:srgbClr val="0000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MeasureC!$AZ$13:$AZ$14</c:f>
              <c:numCache>
                <c:formatCode>General</c:formatCode>
                <c:ptCount val="2"/>
              </c:numCache>
            </c:numRef>
          </c:xVal>
          <c:yVal>
            <c:numRef>
              <c:f>[6]MeasureC!$BA$13:$BA$14</c:f>
              <c:numCache>
                <c:formatCode>General</c:formatCode>
                <c:ptCount val="2"/>
              </c:numCache>
            </c:numRef>
          </c:yVal>
          <c:smooth val="0"/>
        </c:ser>
        <c:ser>
          <c:idx val="4"/>
          <c:order val="4"/>
          <c:spPr>
            <a:solidFill>
              <a:srgbClr val="800000"/>
            </a:solidFill>
            <a:ln w="0">
              <a:solidFill>
                <a:srgbClr val="8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MeasureC!$AZ$16:$AZ$20</c:f>
              <c:numCache>
                <c:formatCode>General</c:formatCode>
                <c:ptCount val="5"/>
              </c:numCache>
            </c:numRef>
          </c:xVal>
          <c:yVal>
            <c:numRef>
              <c:f>[6]MeasureC!$BA$16:$BA$20</c:f>
              <c:numCache>
                <c:formatCode>General</c:formatCode>
                <c:ptCount val="5"/>
              </c:numCache>
            </c:numRef>
          </c:yVal>
          <c:smooth val="0"/>
        </c:ser>
        <c:ser>
          <c:idx val="5"/>
          <c:order val="5"/>
          <c:spPr>
            <a:solidFill>
              <a:srgbClr val="000080"/>
            </a:solidFill>
            <a:ln w="0">
              <a:solidFill>
                <a:srgbClr val="0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MeasureC!$AZ$34:$AZ$112</c:f>
              <c:numCache>
                <c:formatCode>General</c:formatCode>
                <c:ptCount val="79"/>
              </c:numCache>
            </c:numRef>
          </c:xVal>
          <c:yVal>
            <c:numRef>
              <c:f>[6]MeasureC!$BA$34:$BA$112</c:f>
              <c:numCache>
                <c:formatCode>General</c:formatCode>
                <c:ptCount val="79"/>
              </c:numCache>
            </c:numRef>
          </c:yVal>
          <c:smooth val="0"/>
        </c:ser>
        <c:ser>
          <c:idx val="6"/>
          <c:order val="6"/>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MeasureC!$AP$115:$AX$115</c:f>
              <c:numCache>
                <c:formatCode>General</c:formatCode>
                <c:ptCount val="9"/>
              </c:numCache>
            </c:numRef>
          </c:xVal>
          <c:yVal>
            <c:numRef>
              <c:f>[6]MeasureC!$AP$124:$AX$124</c:f>
              <c:numCache>
                <c:formatCode>General</c:formatCode>
                <c:ptCount val="9"/>
              </c:numCache>
            </c:numRef>
          </c:yVal>
          <c:smooth val="0"/>
        </c:ser>
        <c:ser>
          <c:idx val="7"/>
          <c:order val="7"/>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MeasureC!$AP$116:$AX$116</c:f>
              <c:numCache>
                <c:formatCode>General</c:formatCode>
                <c:ptCount val="9"/>
              </c:numCache>
            </c:numRef>
          </c:xVal>
          <c:yVal>
            <c:numRef>
              <c:f>[6]MeasureC!$AP$125:$AX$125</c:f>
              <c:numCache>
                <c:formatCode>General</c:formatCode>
                <c:ptCount val="9"/>
              </c:numCache>
            </c:numRef>
          </c:yVal>
          <c:smooth val="0"/>
        </c:ser>
        <c:ser>
          <c:idx val="8"/>
          <c:order val="8"/>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MeasureC!$AP$117:$AX$117</c:f>
              <c:numCache>
                <c:formatCode>General</c:formatCode>
                <c:ptCount val="9"/>
              </c:numCache>
            </c:numRef>
          </c:xVal>
          <c:yVal>
            <c:numRef>
              <c:f>[6]MeasureC!$AP$126:$AX$126</c:f>
              <c:numCache>
                <c:formatCode>General</c:formatCode>
                <c:ptCount val="9"/>
              </c:numCache>
            </c:numRef>
          </c:yVal>
          <c:smooth val="0"/>
        </c:ser>
        <c:ser>
          <c:idx val="9"/>
          <c:order val="9"/>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MeasureC!$AP$118:$AX$118</c:f>
              <c:numCache>
                <c:formatCode>General</c:formatCode>
                <c:ptCount val="9"/>
              </c:numCache>
            </c:numRef>
          </c:xVal>
          <c:yVal>
            <c:numRef>
              <c:f>[6]MeasureC!$AP$127:$AX$127</c:f>
              <c:numCache>
                <c:formatCode>General</c:formatCode>
                <c:ptCount val="9"/>
              </c:numCache>
            </c:numRef>
          </c:yVal>
          <c:smooth val="0"/>
        </c:ser>
        <c:ser>
          <c:idx val="10"/>
          <c:order val="10"/>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MeasureC!$AP$119:$AX$119</c:f>
              <c:numCache>
                <c:formatCode>General</c:formatCode>
                <c:ptCount val="9"/>
              </c:numCache>
            </c:numRef>
          </c:xVal>
          <c:yVal>
            <c:numRef>
              <c:f>[6]MeasureC!$AP$128:$AX$128</c:f>
              <c:numCache>
                <c:formatCode>General</c:formatCode>
                <c:ptCount val="9"/>
              </c:numCache>
            </c:numRef>
          </c:yVal>
          <c:smooth val="0"/>
        </c:ser>
        <c:ser>
          <c:idx val="11"/>
          <c:order val="11"/>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MeasureC!$AP$120:$AX$120</c:f>
              <c:numCache>
                <c:formatCode>General</c:formatCode>
                <c:ptCount val="9"/>
              </c:numCache>
            </c:numRef>
          </c:xVal>
          <c:yVal>
            <c:numRef>
              <c:f>[6]MeasureC!$AP$129:$AX$129</c:f>
              <c:numCache>
                <c:formatCode>General</c:formatCode>
                <c:ptCount val="9"/>
              </c:numCache>
            </c:numRef>
          </c:yVal>
          <c:smooth val="0"/>
        </c:ser>
        <c:ser>
          <c:idx val="12"/>
          <c:order val="12"/>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MeasureC!$AP$121:$AX$121</c:f>
              <c:numCache>
                <c:formatCode>General</c:formatCode>
                <c:ptCount val="9"/>
              </c:numCache>
            </c:numRef>
          </c:xVal>
          <c:yVal>
            <c:numRef>
              <c:f>[6]MeasureC!$AP$130:$AX$130</c:f>
              <c:numCache>
                <c:formatCode>General</c:formatCode>
                <c:ptCount val="9"/>
              </c:numCache>
            </c:numRef>
          </c:yVal>
          <c:smooth val="0"/>
        </c:ser>
        <c:ser>
          <c:idx val="13"/>
          <c:order val="13"/>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MeasureC!$AP$122:$AX$122</c:f>
              <c:numCache>
                <c:formatCode>General</c:formatCode>
                <c:ptCount val="9"/>
              </c:numCache>
            </c:numRef>
          </c:xVal>
          <c:yVal>
            <c:numRef>
              <c:f>[6]MeasureC!$AP$131:$AX$131</c:f>
              <c:numCache>
                <c:formatCode>General</c:formatCode>
                <c:ptCount val="9"/>
              </c:numCache>
            </c:numRef>
          </c:yVal>
          <c:smooth val="0"/>
        </c:ser>
        <c:ser>
          <c:idx val="14"/>
          <c:order val="14"/>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MeasureC!$AP$123:$AX$123</c:f>
              <c:numCache>
                <c:formatCode>General</c:formatCode>
                <c:ptCount val="9"/>
              </c:numCache>
            </c:numRef>
          </c:xVal>
          <c:yVal>
            <c:numRef>
              <c:f>[6]MeasureC!$AP$132:$AX$132</c:f>
              <c:numCache>
                <c:formatCode>General</c:formatCode>
                <c:ptCount val="9"/>
              </c:numCache>
            </c:numRef>
          </c:yVal>
          <c:smooth val="0"/>
        </c:ser>
        <c:ser>
          <c:idx val="15"/>
          <c:order val="15"/>
          <c:spPr>
            <a:solidFill>
              <a:srgbClr val="ff0000"/>
            </a:solidFill>
            <a:ln w="0">
              <a:noFill/>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MeasureC!$AZ$22</c:f>
              <c:numCache>
                <c:formatCode>General</c:formatCode>
                <c:ptCount val="1"/>
              </c:numCache>
            </c:numRef>
          </c:xVal>
          <c:yVal>
            <c:numRef>
              <c:f>[6]MeasureC!$BA$22</c:f>
              <c:numCache>
                <c:formatCode>General</c:formatCode>
                <c:ptCount val="1"/>
              </c:numCache>
            </c:numRef>
          </c:yVal>
          <c:smooth val="0"/>
        </c:ser>
        <c:ser>
          <c:idx val="16"/>
          <c:order val="16"/>
          <c:spPr>
            <a:solidFill>
              <a:srgbClr val="008000"/>
            </a:solidFill>
            <a:ln w="0">
              <a:noFill/>
            </a:ln>
          </c:spPr>
          <c:marker>
            <c:symbol val="circle"/>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MeasureC!$AZ$23</c:f>
              <c:numCache>
                <c:formatCode>General</c:formatCode>
                <c:ptCount val="1"/>
              </c:numCache>
            </c:numRef>
          </c:xVal>
          <c:yVal>
            <c:numRef>
              <c:f>[6]MeasureC!$BA$23</c:f>
              <c:numCache>
                <c:formatCode>General</c:formatCode>
                <c:ptCount val="1"/>
              </c:numCache>
            </c:numRef>
          </c:yVal>
          <c:smooth val="0"/>
        </c:ser>
        <c:ser>
          <c:idx val="17"/>
          <c:order val="17"/>
          <c:spPr>
            <a:solidFill>
              <a:srgbClr val="00ffff"/>
            </a:solidFill>
            <a:ln w="0">
              <a:noFill/>
            </a:ln>
          </c:spPr>
          <c:marker>
            <c:symbol val="diamond"/>
            <c:size val="6"/>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MeasureC!$AZ$24</c:f>
              <c:numCache>
                <c:formatCode>General</c:formatCode>
                <c:ptCount val="1"/>
              </c:numCache>
            </c:numRef>
          </c:xVal>
          <c:yVal>
            <c:numRef>
              <c:f>[6]MeasureC!$BA$24</c:f>
              <c:numCache>
                <c:formatCode>General</c:formatCode>
                <c:ptCount val="1"/>
              </c:numCache>
            </c:numRef>
          </c:yVal>
          <c:smooth val="0"/>
        </c:ser>
        <c:ser>
          <c:idx val="18"/>
          <c:order val="18"/>
          <c:spPr>
            <a:solidFill>
              <a:srgbClr val="00ffff"/>
            </a:solidFill>
            <a:ln w="0">
              <a:noFill/>
            </a:ln>
          </c:spPr>
          <c:marker>
            <c:symbol val="diamond"/>
            <c:size val="6"/>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MeasureC!$AZ$25</c:f>
              <c:numCache>
                <c:formatCode>General</c:formatCode>
                <c:ptCount val="1"/>
              </c:numCache>
            </c:numRef>
          </c:xVal>
          <c:yVal>
            <c:numRef>
              <c:f>[6]MeasureC!$BA$25</c:f>
              <c:numCache>
                <c:formatCode>General</c:formatCode>
                <c:ptCount val="1"/>
              </c:numCache>
            </c:numRef>
          </c:yVal>
          <c:smooth val="0"/>
        </c:ser>
        <c:ser>
          <c:idx val="19"/>
          <c:order val="19"/>
          <c:spPr>
            <a:solidFill>
              <a:srgbClr val="ff0000"/>
            </a:solidFill>
            <a:ln w="0">
              <a:noFill/>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MeasureC!$AZ$28</c:f>
              <c:numCache>
                <c:formatCode>General</c:formatCode>
                <c:ptCount val="1"/>
              </c:numCache>
            </c:numRef>
          </c:xVal>
          <c:yVal>
            <c:numRef>
              <c:f>[6]MeasureC!$BA$28</c:f>
              <c:numCache>
                <c:formatCode>General</c:formatCode>
                <c:ptCount val="1"/>
              </c:numCache>
            </c:numRef>
          </c:yVal>
          <c:smooth val="0"/>
        </c:ser>
        <c:ser>
          <c:idx val="20"/>
          <c:order val="20"/>
          <c:spPr>
            <a:solidFill>
              <a:srgbClr val="008000"/>
            </a:solidFill>
            <a:ln w="0">
              <a:noFill/>
            </a:ln>
          </c:spPr>
          <c:marker>
            <c:symbol val="circle"/>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MeasureC!$AZ$29</c:f>
              <c:numCache>
                <c:formatCode>General</c:formatCode>
                <c:ptCount val="1"/>
              </c:numCache>
            </c:numRef>
          </c:xVal>
          <c:yVal>
            <c:numRef>
              <c:f>[6]MeasureC!$BA$29</c:f>
              <c:numCache>
                <c:formatCode>General</c:formatCode>
                <c:ptCount val="1"/>
              </c:numCache>
            </c:numRef>
          </c:yVal>
          <c:smooth val="0"/>
        </c:ser>
        <c:ser>
          <c:idx val="21"/>
          <c:order val="21"/>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MeasureC!$AS$38:$AS$41</c:f>
              <c:numCache>
                <c:formatCode>General</c:formatCode>
                <c:ptCount val="4"/>
              </c:numCache>
            </c:numRef>
          </c:xVal>
          <c:yVal>
            <c:numRef>
              <c:f>[6]MeasureC!$AT$38:$AT$41</c:f>
              <c:numCache>
                <c:formatCode>General</c:formatCode>
                <c:ptCount val="4"/>
              </c:numCache>
            </c:numRef>
          </c:yVal>
          <c:smooth val="0"/>
        </c:ser>
        <c:ser>
          <c:idx val="22"/>
          <c:order val="22"/>
          <c:spPr>
            <a:solidFill>
              <a:srgbClr val="000000"/>
            </a:solidFill>
            <a:ln w="0">
              <a:solidFill>
                <a:srgbClr val="0000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MeasureC!$AS$41:$AS$42</c:f>
              <c:numCache>
                <c:formatCode>General</c:formatCode>
                <c:ptCount val="2"/>
              </c:numCache>
            </c:numRef>
          </c:xVal>
          <c:yVal>
            <c:numRef>
              <c:f>[6]MeasureC!$AT$41:$AT$42</c:f>
              <c:numCache>
                <c:formatCode>General</c:formatCode>
                <c:ptCount val="2"/>
              </c:numCache>
            </c:numRef>
          </c:yVal>
          <c:smooth val="0"/>
        </c:ser>
        <c:ser>
          <c:idx val="23"/>
          <c:order val="23"/>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MeasureC!$AZ$30</c:f>
              <c:numCache>
                <c:formatCode>General</c:formatCode>
                <c:ptCount val="1"/>
              </c:numCache>
            </c:numRef>
          </c:xVal>
          <c:yVal>
            <c:numRef>
              <c:f>[6]MeasureC!$BA$30</c:f>
              <c:numCache>
                <c:formatCode>General</c:formatCode>
                <c:ptCount val="1"/>
              </c:numCache>
            </c:numRef>
          </c:yVal>
          <c:smooth val="0"/>
        </c:ser>
        <c:ser>
          <c:idx val="24"/>
          <c:order val="24"/>
          <c:spPr>
            <a:solidFill>
              <a:srgbClr val="008000"/>
            </a:solidFill>
            <a:ln w="0">
              <a:solidFill>
                <a:srgbClr val="008000"/>
              </a:solidFill>
              <a:custDash>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MeasureC!$AS$70:$AS$75</c:f>
              <c:numCache>
                <c:formatCode>General</c:formatCode>
                <c:ptCount val="6"/>
              </c:numCache>
            </c:numRef>
          </c:xVal>
          <c:yVal>
            <c:numRef>
              <c:f>[6]MeasureC!$AT$70:$AT$75</c:f>
              <c:numCache>
                <c:formatCode>General</c:formatCode>
                <c:ptCount val="6"/>
              </c:numCache>
            </c:numRef>
          </c:yVal>
          <c:smooth val="0"/>
        </c:ser>
        <c:ser>
          <c:idx val="25"/>
          <c:order val="25"/>
          <c:spPr>
            <a:solidFill>
              <a:srgbClr val="008000"/>
            </a:solidFill>
            <a:ln w="0">
              <a:solidFill>
                <a:srgbClr val="008000"/>
              </a:solidFill>
              <a:custDash>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MeasureC!$AS$77:$AS$82</c:f>
              <c:numCache>
                <c:formatCode>General</c:formatCode>
                <c:ptCount val="6"/>
              </c:numCache>
            </c:numRef>
          </c:xVal>
          <c:yVal>
            <c:numRef>
              <c:f>[6]MeasureC!$AT$77:$AT$82</c:f>
              <c:numCache>
                <c:formatCode>General</c:formatCode>
                <c:ptCount val="6"/>
              </c:numCache>
            </c:numRef>
          </c:yVal>
          <c:smooth val="0"/>
        </c:ser>
        <c:ser>
          <c:idx val="26"/>
          <c:order val="26"/>
          <c:spPr>
            <a:solidFill>
              <a:srgbClr val="008000"/>
            </a:solidFill>
            <a:ln w="0">
              <a:solidFill>
                <a:srgbClr val="008000"/>
              </a:solidFill>
              <a:custDash>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MeasureC!$AS$84:$AS$86</c:f>
              <c:numCache>
                <c:formatCode>General</c:formatCode>
                <c:ptCount val="3"/>
              </c:numCache>
            </c:numRef>
          </c:xVal>
          <c:yVal>
            <c:numRef>
              <c:f>[6]MeasureC!$AT$84:$AT$86</c:f>
              <c:numCache>
                <c:formatCode>General</c:formatCode>
                <c:ptCount val="3"/>
              </c:numCache>
            </c:numRef>
          </c:yVal>
          <c:smooth val="0"/>
        </c:ser>
        <c:ser>
          <c:idx val="27"/>
          <c:order val="27"/>
          <c:spPr>
            <a:solidFill>
              <a:srgbClr val="008000"/>
            </a:solidFill>
            <a:ln w="0">
              <a:solidFill>
                <a:srgbClr val="008000"/>
              </a:solidFill>
              <a:custDash>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MeasureC!$AS$88:$AS$89</c:f>
              <c:numCache>
                <c:formatCode>General</c:formatCode>
                <c:ptCount val="2"/>
              </c:numCache>
            </c:numRef>
          </c:xVal>
          <c:yVal>
            <c:numRef>
              <c:f>[6]MeasureC!$AT$88:$AT$89</c:f>
              <c:numCache>
                <c:formatCode>General</c:formatCode>
                <c:ptCount val="2"/>
              </c:numCache>
            </c:numRef>
          </c:yVal>
          <c:smooth val="0"/>
        </c:ser>
        <c:axId val="93064938"/>
        <c:axId val="41771351"/>
      </c:scatterChart>
      <c:valAx>
        <c:axId val="93064938"/>
        <c:scaling>
          <c:orientation val="minMax"/>
        </c:scaling>
        <c:delete val="1"/>
        <c:axPos val="b"/>
        <c:numFmt formatCode="General" sourceLinked="1"/>
        <c:majorTickMark val="none"/>
        <c:minorTickMark val="none"/>
        <c:tickLblPos val="none"/>
        <c:spPr>
          <a:ln w="0">
            <a:noFill/>
          </a:ln>
        </c:spPr>
        <c:txPr>
          <a:bodyPr/>
          <a:lstStyle/>
          <a:p>
            <a:pPr>
              <a:defRPr b="0" sz="1000" spc="-1" strike="noStrike">
                <a:latin typeface="Arial"/>
              </a:defRPr>
            </a:pPr>
          </a:p>
        </c:txPr>
        <c:crossAx val="41771351"/>
        <c:crossBetween val="midCat"/>
        <c:majorUnit val="1.39212528"/>
        <c:minorUnit val="1.39212528"/>
      </c:valAx>
      <c:valAx>
        <c:axId val="41771351"/>
        <c:scaling>
          <c:orientation val="minMax"/>
        </c:scaling>
        <c:delete val="1"/>
        <c:axPos val="l"/>
        <c:numFmt formatCode="General" sourceLinked="1"/>
        <c:majorTickMark val="none"/>
        <c:minorTickMark val="none"/>
        <c:tickLblPos val="none"/>
        <c:spPr>
          <a:ln w="0">
            <a:noFill/>
          </a:ln>
        </c:spPr>
        <c:txPr>
          <a:bodyPr/>
          <a:lstStyle/>
          <a:p>
            <a:pPr>
              <a:defRPr b="0" sz="1000" spc="-1" strike="noStrike">
                <a:latin typeface="Arial"/>
              </a:defRPr>
            </a:pPr>
          </a:p>
        </c:txPr>
        <c:crossAx val="93064938"/>
        <c:crossBetween val="midCat"/>
        <c:majorUnit val="1.39212528"/>
        <c:minorUnit val="1.39212528"/>
      </c:valAx>
      <c:spPr>
        <a:noFill/>
        <a:ln w="12600">
          <a:noFill/>
        </a:ln>
      </c:spPr>
    </c:plotArea>
    <c:plotVisOnly val="0"/>
    <c:dispBlanksAs val="gap"/>
  </c:chart>
  <c:spPr>
    <a:solidFill>
      <a:srgbClr val="ffffff"/>
    </a:solidFill>
    <a:ln w="37800">
      <a:solidFill>
        <a:srgbClr val="00ff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Geneva"/>
              </a:defRPr>
            </a:pPr>
            <a:r>
              <a:rPr b="1" sz="1200" spc="-1" strike="noStrike">
                <a:solidFill>
                  <a:srgbClr val="000000"/>
                </a:solidFill>
                <a:latin typeface="Geneva"/>
              </a:rPr>
              <a:t>Rudder Control Power of Thermal Sailplanes
(Squares are 6-servo designs, triangle is full-scale ASK-21, circles are rudder-elevator, diamonds are motogliders?????????????)</a:t>
            </a:r>
          </a:p>
        </c:rich>
      </c:tx>
      <c:overlay val="0"/>
      <c:spPr>
        <a:noFill/>
        <a:ln w="0">
          <a:noFill/>
        </a:ln>
      </c:spPr>
    </c:title>
    <c:autoTitleDeleted val="0"/>
    <c:plotArea>
      <c:layout>
        <c:manualLayout>
          <c:xMode val="edge"/>
          <c:yMode val="edge"/>
          <c:x val="0.0999925600773752"/>
          <c:y val="0.294439248974894"/>
          <c:w val="0.883193214790566"/>
          <c:h val="0.68556218977052"/>
        </c:manualLayout>
      </c:layout>
      <c:scatterChart>
        <c:scatterStyle val="lineMarker"/>
        <c:varyColors val="0"/>
        <c:ser>
          <c:idx val="0"/>
          <c:order val="0"/>
          <c:spPr>
            <a:solidFill>
              <a:srgbClr val="000080"/>
            </a:solidFill>
            <a:ln w="0">
              <a:noFill/>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G$290</c:f>
              <c:numCache>
                <c:formatCode>General</c:formatCode>
                <c:ptCount val="1"/>
                <c:pt idx="0">
                  <c:v>14.5921142112121</c:v>
                </c:pt>
              </c:numCache>
            </c:numRef>
          </c:xVal>
          <c:yVal>
            <c:numRef>
              <c:f>'Planes.xls'!$K$290</c:f>
              <c:numCache>
                <c:formatCode>General</c:formatCode>
                <c:ptCount val="1"/>
                <c:pt idx="0">
                  <c:v>-0.00105611720596141</c:v>
                </c:pt>
              </c:numCache>
            </c:numRef>
          </c:yVal>
          <c:smooth val="0"/>
        </c:ser>
        <c:ser>
          <c:idx val="1"/>
          <c:order val="1"/>
          <c:spPr>
            <a:solidFill>
              <a:srgbClr val="00ff00"/>
            </a:solidFill>
            <a:ln w="0">
              <a:noFill/>
            </a:ln>
          </c:spPr>
          <c:marker>
            <c:symbol val="plus"/>
            <c:size val="6"/>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G$278</c:f>
              <c:numCache>
                <c:formatCode>General</c:formatCode>
                <c:ptCount val="1"/>
                <c:pt idx="0">
                  <c:v>8.00094508689298</c:v>
                </c:pt>
              </c:numCache>
            </c:numRef>
          </c:xVal>
          <c:yVal>
            <c:numRef>
              <c:f>'Planes.xls'!$K$278</c:f>
              <c:numCache>
                <c:formatCode>General</c:formatCode>
                <c:ptCount val="1"/>
                <c:pt idx="0">
                  <c:v>-0.000844843738715554</c:v>
                </c:pt>
              </c:numCache>
            </c:numRef>
          </c:yVal>
          <c:smooth val="0"/>
        </c:ser>
        <c:ser>
          <c:idx val="2"/>
          <c:order val="2"/>
          <c:spPr>
            <a:solidFill>
              <a:srgbClr val="000080"/>
            </a:solidFill>
            <a:ln w="0">
              <a:noFill/>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G$280</c:f>
              <c:numCache>
                <c:formatCode>General</c:formatCode>
                <c:ptCount val="1"/>
                <c:pt idx="0">
                  <c:v>8.27607271368523</c:v>
                </c:pt>
              </c:numCache>
            </c:numRef>
          </c:xVal>
          <c:yVal>
            <c:numRef>
              <c:f>'Planes.xls'!$K$280</c:f>
              <c:numCache>
                <c:formatCode>General</c:formatCode>
                <c:ptCount val="1"/>
                <c:pt idx="0">
                  <c:v>-0.00134634312874683</c:v>
                </c:pt>
              </c:numCache>
            </c:numRef>
          </c:yVal>
          <c:smooth val="0"/>
        </c:ser>
        <c:ser>
          <c:idx val="3"/>
          <c:order val="3"/>
          <c:spPr>
            <a:solidFill>
              <a:srgbClr val="00ff00"/>
            </a:solidFill>
            <a:ln w="0">
              <a:noFill/>
            </a:ln>
          </c:spPr>
          <c:marker>
            <c:symbol val="plus"/>
            <c:size val="6"/>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G$282:$G$287</c:f>
              <c:numCache>
                <c:formatCode>General</c:formatCode>
                <c:ptCount val="6"/>
                <c:pt idx="0">
                  <c:v>0.279982038624766</c:v>
                </c:pt>
                <c:pt idx="1">
                  <c:v>4.00055741777585</c:v>
                </c:pt>
                <c:pt idx="2">
                  <c:v>2.45779919209786</c:v>
                </c:pt>
                <c:pt idx="3">
                  <c:v>2.17882609381427</c:v>
                </c:pt>
                <c:pt idx="4">
                  <c:v>2.24536962345382</c:v>
                </c:pt>
                <c:pt idx="5">
                  <c:v>3.37377035709382</c:v>
                </c:pt>
              </c:numCache>
            </c:numRef>
          </c:xVal>
          <c:yVal>
            <c:numRef>
              <c:f>'Planes.xls'!$K$282:$K$287</c:f>
              <c:numCache>
                <c:formatCode>General</c:formatCode>
                <c:ptCount val="6"/>
                <c:pt idx="0">
                  <c:v>-0.000429839388435899</c:v>
                </c:pt>
                <c:pt idx="1">
                  <c:v>-0.000339775313998674</c:v>
                </c:pt>
                <c:pt idx="2">
                  <c:v>-0.000575610028306588</c:v>
                </c:pt>
                <c:pt idx="3">
                  <c:v>-0.000432808759946722</c:v>
                </c:pt>
                <c:pt idx="4">
                  <c:v>-0.000385837353757241</c:v>
                </c:pt>
                <c:pt idx="5">
                  <c:v>-0.000384859164355108</c:v>
                </c:pt>
              </c:numCache>
            </c:numRef>
          </c:yVal>
          <c:smooth val="0"/>
        </c:ser>
        <c:ser>
          <c:idx val="4"/>
          <c:order val="4"/>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G$288</c:f>
              <c:numCache>
                <c:formatCode>General</c:formatCode>
                <c:ptCount val="1"/>
                <c:pt idx="0">
                  <c:v>4.98441564042754</c:v>
                </c:pt>
              </c:numCache>
            </c:numRef>
          </c:xVal>
          <c:yVal>
            <c:numRef>
              <c:f>'Planes.xls'!$K$288</c:f>
              <c:numCache>
                <c:formatCode>General</c:formatCode>
                <c:ptCount val="1"/>
                <c:pt idx="0">
                  <c:v>-0.000528679975140438</c:v>
                </c:pt>
              </c:numCache>
            </c:numRef>
          </c:yVal>
          <c:smooth val="0"/>
        </c:ser>
        <c:ser>
          <c:idx val="5"/>
          <c:order val="5"/>
          <c:spPr>
            <a:solidFill>
              <a:srgbClr val="00ffff"/>
            </a:solidFill>
            <a:ln w="0">
              <a:noFill/>
            </a:ln>
          </c:spPr>
          <c:marker>
            <c:symbol val="diamond"/>
            <c:size val="6"/>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G$279</c:f>
              <c:numCache>
                <c:formatCode>General</c:formatCode>
                <c:ptCount val="1"/>
                <c:pt idx="0">
                  <c:v>4</c:v>
                </c:pt>
              </c:numCache>
            </c:numRef>
          </c:xVal>
          <c:yVal>
            <c:numRef>
              <c:f>'Planes.xls'!$K$279</c:f>
              <c:numCache>
                <c:formatCode>General</c:formatCode>
                <c:ptCount val="1"/>
                <c:pt idx="0">
                  <c:v>-0.000835215546153846</c:v>
                </c:pt>
              </c:numCache>
            </c:numRef>
          </c:yVal>
          <c:smooth val="0"/>
        </c:ser>
        <c:ser>
          <c:idx val="6"/>
          <c:order val="6"/>
          <c:spPr>
            <a:solidFill>
              <a:srgbClr val="000080"/>
            </a:solidFill>
            <a:ln w="0">
              <a:noFill/>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G$265</c:f>
              <c:numCache>
                <c:formatCode>General</c:formatCode>
                <c:ptCount val="1"/>
                <c:pt idx="0">
                  <c:v>10</c:v>
                </c:pt>
              </c:numCache>
            </c:numRef>
          </c:xVal>
          <c:yVal>
            <c:numRef>
              <c:f>'Planes.xls'!$K$265</c:f>
              <c:numCache>
                <c:formatCode>General</c:formatCode>
                <c:ptCount val="1"/>
                <c:pt idx="0">
                  <c:v>-0.00125000002218606</c:v>
                </c:pt>
              </c:numCache>
            </c:numRef>
          </c:yVal>
          <c:smooth val="0"/>
        </c:ser>
        <c:ser>
          <c:idx val="7"/>
          <c:order val="7"/>
          <c:spPr>
            <a:solidFill>
              <a:srgbClr val="0000ff"/>
            </a:solidFill>
            <a:ln w="0">
              <a:noFill/>
            </a:ln>
          </c:spPr>
          <c:marker>
            <c:symbol val="circ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G$291</c:f>
              <c:numCache>
                <c:formatCode>General</c:formatCode>
                <c:ptCount val="1"/>
                <c:pt idx="0">
                  <c:v>11.5287918286573</c:v>
                </c:pt>
              </c:numCache>
            </c:numRef>
          </c:xVal>
          <c:yVal>
            <c:numRef>
              <c:f>'Planes.xls'!$K$291</c:f>
              <c:numCache>
                <c:formatCode>General</c:formatCode>
                <c:ptCount val="1"/>
                <c:pt idx="0">
                  <c:v>-0.000803917838194565</c:v>
                </c:pt>
              </c:numCache>
            </c:numRef>
          </c:yVal>
          <c:smooth val="0"/>
        </c:ser>
        <c:ser>
          <c:idx val="8"/>
          <c:order val="8"/>
          <c:spPr>
            <a:solidFill>
              <a:srgbClr val="0000ff"/>
            </a:solidFill>
            <a:ln w="0">
              <a:noFill/>
            </a:ln>
          </c:spPr>
          <c:marker>
            <c:symbol val="circ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G$293</c:f>
              <c:numCache>
                <c:formatCode>General</c:formatCode>
                <c:ptCount val="1"/>
                <c:pt idx="0">
                  <c:v>11.2890603874522</c:v>
                </c:pt>
              </c:numCache>
            </c:numRef>
          </c:xVal>
          <c:yVal>
            <c:numRef>
              <c:f>'Planes.xls'!$K$293</c:f>
              <c:numCache>
                <c:formatCode>General</c:formatCode>
                <c:ptCount val="1"/>
                <c:pt idx="0">
                  <c:v>-0.00104404891399077</c:v>
                </c:pt>
              </c:numCache>
            </c:numRef>
          </c:yVal>
          <c:smooth val="0"/>
        </c:ser>
        <c:ser>
          <c:idx val="9"/>
          <c:order val="9"/>
          <c:spPr>
            <a:solidFill>
              <a:srgbClr val="0000ff"/>
            </a:solidFill>
            <a:ln w="0">
              <a:noFill/>
            </a:ln>
          </c:spPr>
          <c:marker>
            <c:symbol val="circ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G$295</c:f>
              <c:numCache>
                <c:formatCode>General</c:formatCode>
                <c:ptCount val="1"/>
                <c:pt idx="0">
                  <c:v>11.2890603874522</c:v>
                </c:pt>
              </c:numCache>
            </c:numRef>
          </c:xVal>
          <c:yVal>
            <c:numRef>
              <c:f>'Planes.xls'!$K$295</c:f>
              <c:numCache>
                <c:formatCode>General</c:formatCode>
                <c:ptCount val="1"/>
                <c:pt idx="0">
                  <c:v>-0.000517736121137009</c:v>
                </c:pt>
              </c:numCache>
            </c:numRef>
          </c:yVal>
          <c:smooth val="0"/>
        </c:ser>
        <c:ser>
          <c:idx val="10"/>
          <c:order val="10"/>
          <c:spPr>
            <a:solidFill>
              <a:srgbClr val="00ff00"/>
            </a:solidFill>
            <a:ln w="0">
              <a:noFill/>
            </a:ln>
          </c:spPr>
          <c:marker>
            <c:symbol val="square"/>
            <c:size val="6"/>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G$292</c:f>
              <c:numCache>
                <c:formatCode>General</c:formatCode>
                <c:ptCount val="1"/>
                <c:pt idx="0">
                  <c:v>3.91177990190937</c:v>
                </c:pt>
              </c:numCache>
            </c:numRef>
          </c:xVal>
          <c:yVal>
            <c:numRef>
              <c:f>'Planes.xls'!$K$292</c:f>
              <c:numCache>
                <c:formatCode>General</c:formatCode>
                <c:ptCount val="1"/>
                <c:pt idx="0">
                  <c:v>-0.000850873071960538</c:v>
                </c:pt>
              </c:numCache>
            </c:numRef>
          </c:yVal>
          <c:smooth val="0"/>
        </c:ser>
        <c:ser>
          <c:idx val="11"/>
          <c:order val="11"/>
          <c:spPr>
            <a:solidFill>
              <a:srgbClr val="00ff00"/>
            </a:solidFill>
            <a:ln w="0">
              <a:noFill/>
            </a:ln>
          </c:spPr>
          <c:marker>
            <c:symbol val="square"/>
            <c:size val="6"/>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G$294</c:f>
              <c:numCache>
                <c:formatCode>General</c:formatCode>
                <c:ptCount val="1"/>
                <c:pt idx="0">
                  <c:v>3.91177990190937</c:v>
                </c:pt>
              </c:numCache>
            </c:numRef>
          </c:xVal>
          <c:yVal>
            <c:numRef>
              <c:f>'Planes.xls'!$K$294</c:f>
              <c:numCache>
                <c:formatCode>General</c:formatCode>
                <c:ptCount val="1"/>
                <c:pt idx="0">
                  <c:v>-0.000772255664379003</c:v>
                </c:pt>
              </c:numCache>
            </c:numRef>
          </c:yVal>
          <c:smooth val="0"/>
        </c:ser>
        <c:ser>
          <c:idx val="12"/>
          <c:order val="12"/>
          <c:spPr>
            <a:solidFill>
              <a:srgbClr val="00ccff"/>
            </a:solidFill>
            <a:ln w="0">
              <a:noFill/>
            </a:ln>
          </c:spPr>
          <c:marker>
            <c:symbol val="diamond"/>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G$297</c:f>
              <c:numCache>
                <c:formatCode>General</c:formatCode>
                <c:ptCount val="1"/>
                <c:pt idx="0">
                  <c:v>8.97210131320093</c:v>
                </c:pt>
              </c:numCache>
            </c:numRef>
          </c:xVal>
          <c:yVal>
            <c:numRef>
              <c:f>'Planes.xls'!$K$297</c:f>
              <c:numCache>
                <c:formatCode>General</c:formatCode>
                <c:ptCount val="1"/>
                <c:pt idx="0">
                  <c:v>-0.000678223959344137</c:v>
                </c:pt>
              </c:numCache>
            </c:numRef>
          </c:yVal>
          <c:smooth val="0"/>
        </c:ser>
        <c:ser>
          <c:idx val="13"/>
          <c:order val="13"/>
          <c:spPr>
            <a:solidFill>
              <a:srgbClr val="00ccff"/>
            </a:solidFill>
            <a:ln w="0">
              <a:noFill/>
            </a:ln>
          </c:spPr>
          <c:marker>
            <c:symbol val="diamond"/>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G$279</c:f>
              <c:numCache>
                <c:formatCode>General</c:formatCode>
                <c:ptCount val="1"/>
                <c:pt idx="0">
                  <c:v>4</c:v>
                </c:pt>
              </c:numCache>
            </c:numRef>
          </c:xVal>
          <c:yVal>
            <c:numRef>
              <c:f>'Planes.xls'!$K$279</c:f>
              <c:numCache>
                <c:formatCode>General</c:formatCode>
                <c:ptCount val="1"/>
                <c:pt idx="0">
                  <c:v>-0.000835215546153846</c:v>
                </c:pt>
              </c:numCache>
            </c:numRef>
          </c:yVal>
          <c:smooth val="0"/>
        </c:ser>
        <c:ser>
          <c:idx val="14"/>
          <c:order val="14"/>
          <c:spPr>
            <a:solidFill>
              <a:srgbClr val="000080"/>
            </a:solidFill>
            <a:ln w="0">
              <a:noFill/>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G$298</c:f>
              <c:numCache>
                <c:formatCode>General</c:formatCode>
                <c:ptCount val="1"/>
                <c:pt idx="0">
                  <c:v>12.1236789830208</c:v>
                </c:pt>
              </c:numCache>
            </c:numRef>
          </c:xVal>
          <c:yVal>
            <c:numRef>
              <c:f>'Planes.xls'!$K$298</c:f>
              <c:numCache>
                <c:formatCode>General</c:formatCode>
                <c:ptCount val="1"/>
                <c:pt idx="0">
                  <c:v>-0.00114558001765705</c:v>
                </c:pt>
              </c:numCache>
            </c:numRef>
          </c:yVal>
          <c:smooth val="0"/>
        </c:ser>
        <c:ser>
          <c:idx val="15"/>
          <c:order val="15"/>
          <c:spPr>
            <a:solidFill>
              <a:srgbClr val="000080"/>
            </a:solidFill>
            <a:ln w="0">
              <a:noFill/>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G$299</c:f>
              <c:numCache>
                <c:formatCode>General</c:formatCode>
                <c:ptCount val="1"/>
                <c:pt idx="0">
                  <c:v>10.661874154691</c:v>
                </c:pt>
              </c:numCache>
            </c:numRef>
          </c:xVal>
          <c:yVal>
            <c:numRef>
              <c:f>'Planes.xls'!$K$299</c:f>
              <c:numCache>
                <c:formatCode>General</c:formatCode>
                <c:ptCount val="1"/>
                <c:pt idx="0">
                  <c:v>-0.000372474745562722</c:v>
                </c:pt>
              </c:numCache>
            </c:numRef>
          </c:yVal>
          <c:smooth val="0"/>
        </c:ser>
        <c:axId val="26588683"/>
        <c:axId val="48382054"/>
      </c:scatterChart>
      <c:valAx>
        <c:axId val="26588683"/>
        <c:scaling>
          <c:orientation val="minMax"/>
          <c:max val="15"/>
          <c:min val="0"/>
        </c:scaling>
        <c:delete val="0"/>
        <c:axPos val="b"/>
        <c:majorGridlines>
          <c:spPr>
            <a:ln w="0">
              <a:solidFill>
                <a:srgbClr val="808080"/>
              </a:solidFill>
              <a:custDash>
                <a:ds d="385900" sp="385900"/>
              </a:custDash>
            </a:ln>
          </c:spPr>
        </c:majorGridlines>
        <c:minorGridlines>
          <c:spPr>
            <a:ln w="0">
              <a:solidFill>
                <a:srgbClr val="808080"/>
              </a:solidFill>
              <a:custDash>
                <a:ds d="385900" sp="385900"/>
              </a:custDash>
            </a:ln>
          </c:spPr>
        </c:minorGridlines>
        <c:title>
          <c:tx>
            <c:rich>
              <a:bodyPr rot="0"/>
              <a:lstStyle/>
              <a:p>
                <a:pPr>
                  <a:defRPr b="1" sz="1000" spc="-1" strike="noStrike">
                    <a:solidFill>
                      <a:srgbClr val="000000"/>
                    </a:solidFill>
                    <a:latin typeface="Geneva"/>
                  </a:defRPr>
                </a:pPr>
                <a:r>
                  <a:rPr b="1" sz="1000" spc="-1" strike="noStrike">
                    <a:solidFill>
                      <a:srgbClr val="000000"/>
                    </a:solidFill>
                    <a:latin typeface="Geneva"/>
                  </a:rPr>
                  <a:t>Equivalent Dihedral Angle (Degrees)</a:t>
                </a:r>
              </a:p>
            </c:rich>
          </c:tx>
          <c:overlay val="0"/>
          <c:spPr>
            <a:noFill/>
            <a:ln w="0">
              <a:noFill/>
            </a:ln>
          </c:spPr>
        </c:title>
        <c:numFmt formatCode="0.00" sourceLinked="1"/>
        <c:majorTickMark val="cross"/>
        <c:minorTickMark val="none"/>
        <c:tickLblPos val="high"/>
        <c:spPr>
          <a:ln w="0">
            <a:solidFill>
              <a:srgbClr val="000000"/>
            </a:solidFill>
          </a:ln>
        </c:spPr>
        <c:txPr>
          <a:bodyPr/>
          <a:lstStyle/>
          <a:p>
            <a:pPr>
              <a:defRPr b="0" sz="1000" spc="-1" strike="noStrike">
                <a:solidFill>
                  <a:srgbClr val="000000"/>
                </a:solidFill>
                <a:latin typeface="Geneva"/>
              </a:defRPr>
            </a:pPr>
          </a:p>
        </c:txPr>
        <c:crossAx val="48382054"/>
        <c:crossesAt val="0"/>
        <c:crossBetween val="midCat"/>
        <c:majorUnit val="5"/>
      </c:valAx>
      <c:valAx>
        <c:axId val="48382054"/>
        <c:scaling>
          <c:orientation val="maxMin"/>
        </c:scaling>
        <c:delete val="0"/>
        <c:axPos val="l"/>
        <c:majorGridlines>
          <c:spPr>
            <a:ln w="0">
              <a:solidFill>
                <a:srgbClr val="808080"/>
              </a:solidFill>
              <a:custDash>
                <a:ds d="385900" sp="385900"/>
              </a:custDash>
            </a:ln>
          </c:spPr>
        </c:majorGridlines>
        <c:title>
          <c:tx>
            <c:rich>
              <a:bodyPr rot="-5400000"/>
              <a:lstStyle/>
              <a:p>
                <a:pPr>
                  <a:defRPr b="1" sz="1000" spc="-1" strike="noStrike">
                    <a:solidFill>
                      <a:srgbClr val="000000"/>
                    </a:solidFill>
                    <a:latin typeface="Geneva"/>
                  </a:defRPr>
                </a:pPr>
                <a:r>
                  <a:rPr b="1" sz="1000" spc="-1" strike="noStrike">
                    <a:solidFill>
                      <a:srgbClr val="000000"/>
                    </a:solidFill>
                    <a:latin typeface="Geneva"/>
                  </a:rPr>
                  <a:t>Cndr (Cn per degree of rudder deflection)</a:t>
                </a:r>
              </a:p>
            </c:rich>
          </c:tx>
          <c:overlay val="0"/>
          <c:spPr>
            <a:noFill/>
            <a:ln w="0">
              <a:noFill/>
            </a:ln>
          </c:spPr>
        </c:title>
        <c:numFmt formatCode="0.00000" sourceLinked="1"/>
        <c:majorTickMark val="cross"/>
        <c:minorTickMark val="none"/>
        <c:tickLblPos val="nextTo"/>
        <c:spPr>
          <a:ln w="0">
            <a:solidFill>
              <a:srgbClr val="000000"/>
            </a:solidFill>
          </a:ln>
        </c:spPr>
        <c:txPr>
          <a:bodyPr/>
          <a:lstStyle/>
          <a:p>
            <a:pPr>
              <a:defRPr b="0" sz="1000" spc="-1" strike="noStrike">
                <a:solidFill>
                  <a:srgbClr val="000000"/>
                </a:solidFill>
                <a:latin typeface="Geneva"/>
              </a:defRPr>
            </a:pPr>
          </a:p>
        </c:txPr>
        <c:crossAx val="26588683"/>
        <c:crossesAt val="0"/>
        <c:crossBetween val="midCat"/>
      </c:valAx>
      <c:spPr>
        <a:noFill/>
        <a:ln w="12600">
          <a:noFill/>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Geneva"/>
              </a:defRPr>
            </a:pPr>
            <a:r>
              <a:rPr b="1" sz="1200" spc="-1" strike="noStrike">
                <a:solidFill>
                  <a:srgbClr val="000000"/>
                </a:solidFill>
                <a:latin typeface="Geneva"/>
              </a:rPr>
              <a:t>Vertical Tail Volume of Single Engine Light Planes
(Squares represent prop planes, circles are jets, diamonds are motorgliders)</a:t>
            </a:r>
          </a:p>
        </c:rich>
      </c:tx>
      <c:overlay val="0"/>
      <c:spPr>
        <a:noFill/>
        <a:ln w="0">
          <a:noFill/>
        </a:ln>
      </c:spPr>
    </c:title>
    <c:autoTitleDeleted val="0"/>
    <c:plotArea>
      <c:layout>
        <c:manualLayout>
          <c:xMode val="edge"/>
          <c:yMode val="edge"/>
          <c:x val="0.0639210081850072"/>
          <c:y val="0.211380935121421"/>
          <c:w val="0.921592828374692"/>
          <c:h val="0.723378035520116"/>
        </c:manualLayout>
      </c:layout>
      <c:scatterChart>
        <c:scatterStyle val="lineMarker"/>
        <c:varyColors val="0"/>
        <c:ser>
          <c:idx val="0"/>
          <c:order val="0"/>
          <c:spPr>
            <a:solidFill>
              <a:srgbClr val="000080"/>
            </a:solidFill>
            <a:ln w="0">
              <a:noFill/>
            </a:ln>
          </c:spPr>
          <c:marker>
            <c:symbol val="x"/>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V$263:$V$264</c:f>
              <c:numCache>
                <c:formatCode>General</c:formatCode>
                <c:ptCount val="2"/>
                <c:pt idx="0">
                  <c:v>0.0259576695344957</c:v>
                </c:pt>
                <c:pt idx="1">
                  <c:v>0.0313651689798479</c:v>
                </c:pt>
              </c:numCache>
            </c:numRef>
          </c:xVal>
          <c:yVal>
            <c:numRef>
              <c:f>'Planes.xls'!$U$263:$U$264</c:f>
              <c:numCache>
                <c:formatCode>General</c:formatCode>
                <c:ptCount val="2"/>
                <c:pt idx="0">
                  <c:v>0.0449765293634928</c:v>
                </c:pt>
                <c:pt idx="1">
                  <c:v>0.0570716691609462</c:v>
                </c:pt>
              </c:numCache>
            </c:numRef>
          </c:yVal>
          <c:smooth val="0"/>
        </c:ser>
        <c:ser>
          <c:idx val="1"/>
          <c:order val="1"/>
          <c:spPr>
            <a:solidFill>
              <a:srgbClr val="000080"/>
            </a:solidFill>
            <a:ln w="0">
              <a:noFill/>
            </a:ln>
          </c:spPr>
          <c:marker>
            <c:symbol val="x"/>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V$269:$V$270</c:f>
              <c:numCache>
                <c:formatCode>General</c:formatCode>
                <c:ptCount val="2"/>
                <c:pt idx="0">
                  <c:v>0.015077880000693</c:v>
                </c:pt>
                <c:pt idx="1">
                  <c:v>0.022278978388998</c:v>
                </c:pt>
              </c:numCache>
            </c:numRef>
          </c:xVal>
          <c:yVal>
            <c:numRef>
              <c:f>'Planes.xls'!$U$269:$U$270</c:f>
              <c:numCache>
                <c:formatCode>General</c:formatCode>
                <c:ptCount val="2"/>
                <c:pt idx="0">
                  <c:v>0.0539521230759683</c:v>
                </c:pt>
                <c:pt idx="1">
                  <c:v>0.0556950126236829</c:v>
                </c:pt>
              </c:numCache>
            </c:numRef>
          </c:yVal>
          <c:smooth val="0"/>
        </c:ser>
        <c:ser>
          <c:idx val="2"/>
          <c:order val="2"/>
          <c:spPr>
            <a:solidFill>
              <a:srgbClr val="000080"/>
            </a:solidFill>
            <a:ln w="0">
              <a:noFill/>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V$273:$V$275</c:f>
              <c:numCache>
                <c:formatCode>General</c:formatCode>
                <c:ptCount val="3"/>
                <c:pt idx="0">
                  <c:v>0.0170382804503582</c:v>
                </c:pt>
                <c:pt idx="1">
                  <c:v>0.0240557980641488</c:v>
                </c:pt>
                <c:pt idx="2">
                  <c:v>0.0146520146520147</c:v>
                </c:pt>
              </c:numCache>
            </c:numRef>
          </c:xVal>
          <c:yVal>
            <c:numRef>
              <c:f>'Planes.xls'!$U$273:$U$275</c:f>
              <c:numCache>
                <c:formatCode>General</c:formatCode>
                <c:ptCount val="3"/>
                <c:pt idx="0">
                  <c:v>0.0319387655936519</c:v>
                </c:pt>
                <c:pt idx="1">
                  <c:v>0.0349628097680902</c:v>
                </c:pt>
                <c:pt idx="2">
                  <c:v>0.0418539098396495</c:v>
                </c:pt>
              </c:numCache>
            </c:numRef>
          </c:yVal>
          <c:smooth val="0"/>
        </c:ser>
        <c:ser>
          <c:idx val="3"/>
          <c:order val="3"/>
          <c:spPr>
            <a:solidFill>
              <a:srgbClr val="ff0000"/>
            </a:solidFill>
            <a:ln w="0">
              <a:noFill/>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V$271</c:f>
              <c:numCache>
                <c:formatCode>General</c:formatCode>
                <c:ptCount val="1"/>
                <c:pt idx="0">
                  <c:v>0.0301786819306931</c:v>
                </c:pt>
              </c:numCache>
            </c:numRef>
          </c:xVal>
          <c:yVal>
            <c:numRef>
              <c:f>'Planes.xls'!$U$271</c:f>
              <c:numCache>
                <c:formatCode>General</c:formatCode>
                <c:ptCount val="1"/>
                <c:pt idx="0">
                  <c:v>0.0848988167698873</c:v>
                </c:pt>
              </c:numCache>
            </c:numRef>
          </c:yVal>
          <c:smooth val="0"/>
        </c:ser>
        <c:ser>
          <c:idx val="4"/>
          <c:order val="4"/>
          <c:spPr>
            <a:solidFill>
              <a:srgbClr val="ff0000"/>
            </a:solidFill>
            <a:ln w="0">
              <a:noFill/>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V$281</c:f>
              <c:numCache>
                <c:formatCode>General</c:formatCode>
                <c:ptCount val="1"/>
                <c:pt idx="0">
                  <c:v>0.0179585853032802</c:v>
                </c:pt>
              </c:numCache>
            </c:numRef>
          </c:xVal>
          <c:yVal>
            <c:numRef>
              <c:f>'Planes.xls'!$U$281</c:f>
              <c:numCache>
                <c:formatCode>General</c:formatCode>
                <c:ptCount val="1"/>
                <c:pt idx="0">
                  <c:v>0.0708769277666791</c:v>
                </c:pt>
              </c:numCache>
            </c:numRef>
          </c:yVal>
          <c:smooth val="0"/>
        </c:ser>
        <c:ser>
          <c:idx val="5"/>
          <c:order val="5"/>
          <c:spPr>
            <a:solidFill>
              <a:srgbClr val="00ffff"/>
            </a:solidFill>
            <a:ln w="0">
              <a:noFill/>
            </a:ln>
          </c:spPr>
          <c:marker>
            <c:symbol val="diamond"/>
            <c:size val="10"/>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V$279</c:f>
              <c:numCache>
                <c:formatCode>General</c:formatCode>
                <c:ptCount val="1"/>
                <c:pt idx="0">
                  <c:v>0.00972222222222222</c:v>
                </c:pt>
              </c:numCache>
            </c:numRef>
          </c:xVal>
          <c:yVal>
            <c:numRef>
              <c:f>'Planes.xls'!$U$279</c:f>
              <c:numCache>
                <c:formatCode>General</c:formatCode>
                <c:ptCount val="1"/>
                <c:pt idx="0">
                  <c:v>0.0363505130566597</c:v>
                </c:pt>
              </c:numCache>
            </c:numRef>
          </c:yVal>
          <c:smooth val="0"/>
        </c:ser>
        <c:ser>
          <c:idx val="6"/>
          <c:order val="6"/>
          <c:spPr>
            <a:solidFill>
              <a:srgbClr val="000080"/>
            </a:solidFill>
            <a:ln w="0">
              <a:noFill/>
            </a:ln>
          </c:spPr>
          <c:marker>
            <c:symbol val="x"/>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V$296</c:f>
              <c:numCache>
                <c:formatCode>General</c:formatCode>
                <c:ptCount val="1"/>
                <c:pt idx="0">
                  <c:v>0.0216939961896077</c:v>
                </c:pt>
              </c:numCache>
            </c:numRef>
          </c:xVal>
          <c:yVal>
            <c:numRef>
              <c:f>'Planes.xls'!$U$296</c:f>
              <c:numCache>
                <c:formatCode>General</c:formatCode>
                <c:ptCount val="1"/>
                <c:pt idx="0">
                  <c:v>0.0193819045409794</c:v>
                </c:pt>
              </c:numCache>
            </c:numRef>
          </c:yVal>
          <c:smooth val="0"/>
        </c:ser>
        <c:ser>
          <c:idx val="7"/>
          <c:order val="7"/>
          <c:spPr>
            <a:solidFill>
              <a:srgbClr val="00ccff"/>
            </a:solidFill>
            <a:ln w="0">
              <a:noFill/>
            </a:ln>
          </c:spPr>
          <c:marker>
            <c:symbol val="diamond"/>
            <c:size val="10"/>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V$297</c:f>
              <c:numCache>
                <c:formatCode>General</c:formatCode>
                <c:ptCount val="1"/>
                <c:pt idx="0">
                  <c:v>0.00392734069271655</c:v>
                </c:pt>
              </c:numCache>
            </c:numRef>
          </c:xVal>
          <c:yVal>
            <c:numRef>
              <c:f>'Planes.xls'!$U$297</c:f>
              <c:numCache>
                <c:formatCode>General</c:formatCode>
                <c:ptCount val="1"/>
                <c:pt idx="0">
                  <c:v>0.0194691763974171</c:v>
                </c:pt>
              </c:numCache>
            </c:numRef>
          </c:yVal>
          <c:smooth val="0"/>
        </c:ser>
        <c:axId val="66010585"/>
        <c:axId val="68381104"/>
      </c:scatterChart>
      <c:valAx>
        <c:axId val="66010585"/>
        <c:scaling>
          <c:orientation val="minMax"/>
        </c:scaling>
        <c:delete val="0"/>
        <c:axPos val="b"/>
        <c:majorGridlines>
          <c:spPr>
            <a:ln w="0">
              <a:solidFill>
                <a:srgbClr val="808080"/>
              </a:solidFill>
              <a:custDash>
                <a:ds d="385900" sp="385900"/>
              </a:custDash>
            </a:ln>
          </c:spPr>
        </c:majorGridlines>
        <c:title>
          <c:tx>
            <c:rich>
              <a:bodyPr rot="0"/>
              <a:lstStyle/>
              <a:p>
                <a:pPr>
                  <a:defRPr b="1" sz="1000" spc="-1" strike="noStrike">
                    <a:solidFill>
                      <a:srgbClr val="000000"/>
                    </a:solidFill>
                    <a:latin typeface="Geneva"/>
                  </a:defRPr>
                </a:pPr>
                <a:r>
                  <a:rPr b="1" sz="1000" spc="-1" strike="noStrike">
                    <a:solidFill>
                      <a:srgbClr val="000000"/>
                    </a:solidFill>
                    <a:latin typeface="Geneva"/>
                  </a:rPr>
                  <a:t>Max fuselage height squared / (fuselage length x wing span)</a:t>
                </a:r>
              </a:p>
            </c:rich>
          </c:tx>
          <c:overlay val="0"/>
          <c:spPr>
            <a:noFill/>
            <a:ln w="0">
              <a:noFill/>
            </a:ln>
          </c:spPr>
        </c:title>
        <c:numFmt formatCode="0.0000" sourceLinked="1"/>
        <c:majorTickMark val="cross"/>
        <c:minorTickMark val="none"/>
        <c:tickLblPos val="nextTo"/>
        <c:spPr>
          <a:ln w="0">
            <a:solidFill>
              <a:srgbClr val="000000"/>
            </a:solidFill>
          </a:ln>
        </c:spPr>
        <c:txPr>
          <a:bodyPr/>
          <a:lstStyle/>
          <a:p>
            <a:pPr>
              <a:defRPr b="0" sz="1000" spc="-1" strike="noStrike">
                <a:solidFill>
                  <a:srgbClr val="000000"/>
                </a:solidFill>
                <a:latin typeface="Geneva"/>
              </a:defRPr>
            </a:pPr>
          </a:p>
        </c:txPr>
        <c:crossAx val="68381104"/>
        <c:crossesAt val="0"/>
        <c:crossBetween val="midCat"/>
      </c:valAx>
      <c:valAx>
        <c:axId val="68381104"/>
        <c:scaling>
          <c:orientation val="minMax"/>
        </c:scaling>
        <c:delete val="0"/>
        <c:axPos val="l"/>
        <c:majorGridlines>
          <c:spPr>
            <a:ln w="0">
              <a:solidFill>
                <a:srgbClr val="808080"/>
              </a:solidFill>
              <a:custDash>
                <a:ds d="385900" sp="385900"/>
              </a:custDash>
            </a:ln>
          </c:spPr>
        </c:majorGridlines>
        <c:title>
          <c:tx>
            <c:rich>
              <a:bodyPr rot="-5400000"/>
              <a:lstStyle/>
              <a:p>
                <a:pPr>
                  <a:defRPr b="1" sz="1000" spc="-1" strike="noStrike">
                    <a:solidFill>
                      <a:srgbClr val="000000"/>
                    </a:solidFill>
                    <a:latin typeface="Geneva"/>
                  </a:defRPr>
                </a:pPr>
                <a:r>
                  <a:rPr b="1" sz="1000" spc="-1" strike="noStrike">
                    <a:solidFill>
                      <a:srgbClr val="000000"/>
                    </a:solidFill>
                    <a:latin typeface="Geneva"/>
                  </a:rPr>
                  <a:t>Vertical Tail Volume</a:t>
                </a:r>
              </a:p>
            </c:rich>
          </c:tx>
          <c:overlay val="0"/>
          <c:spPr>
            <a:noFill/>
            <a:ln w="0">
              <a:noFill/>
            </a:ln>
          </c:spPr>
        </c:title>
        <c:numFmt formatCode="0.0000" sourceLinked="1"/>
        <c:majorTickMark val="cross"/>
        <c:minorTickMark val="none"/>
        <c:tickLblPos val="nextTo"/>
        <c:spPr>
          <a:ln w="0">
            <a:solidFill>
              <a:srgbClr val="000000"/>
            </a:solidFill>
          </a:ln>
        </c:spPr>
        <c:txPr>
          <a:bodyPr/>
          <a:lstStyle/>
          <a:p>
            <a:pPr>
              <a:defRPr b="0" sz="1000" spc="-1" strike="noStrike">
                <a:solidFill>
                  <a:srgbClr val="000000"/>
                </a:solidFill>
                <a:latin typeface="Geneva"/>
              </a:defRPr>
            </a:pPr>
          </a:p>
        </c:txPr>
        <c:crossAx val="66010585"/>
        <c:crossesAt val="0"/>
        <c:crossBetween val="midCat"/>
      </c:valAx>
      <c:spPr>
        <a:noFill/>
        <a:ln w="12600">
          <a:noFill/>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Geneva"/>
              </a:defRPr>
            </a:pPr>
            <a:r>
              <a:rPr b="1" sz="1200" spc="-1" strike="noStrike">
                <a:solidFill>
                  <a:srgbClr val="000000"/>
                </a:solidFill>
                <a:latin typeface="Geneva"/>
              </a:rPr>
              <a:t>Vertical Tail Damping of Single Engine Light Planes
(Squares represent prop planes, circles are jets, diamonds are motorgliders)</a:t>
            </a:r>
          </a:p>
        </c:rich>
      </c:tx>
      <c:overlay val="0"/>
      <c:spPr>
        <a:noFill/>
        <a:ln w="0">
          <a:noFill/>
        </a:ln>
      </c:spPr>
    </c:title>
    <c:autoTitleDeleted val="0"/>
    <c:plotArea>
      <c:layout>
        <c:manualLayout>
          <c:xMode val="edge"/>
          <c:yMode val="edge"/>
          <c:x val="0.0965245431744894"/>
          <c:y val="0.257140780579984"/>
          <c:w val="0.887567180222143"/>
          <c:h val="0.722581582963878"/>
        </c:manualLayout>
      </c:layout>
      <c:scatterChart>
        <c:scatterStyle val="lineMarker"/>
        <c:varyColors val="0"/>
        <c:ser>
          <c:idx val="0"/>
          <c:order val="0"/>
          <c:spPr>
            <a:solidFill>
              <a:srgbClr val="ff0000"/>
            </a:solidFill>
            <a:ln w="0">
              <a:noFill/>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V$271,'Planes.xls'!$V$281</c:f>
              <c:numCache>
                <c:formatCode>General</c:formatCode>
                <c:ptCount val="2"/>
                <c:pt idx="0">
                  <c:v>0.0301786819306931</c:v>
                </c:pt>
                <c:pt idx="1">
                  <c:v>0.0179585853032802</c:v>
                </c:pt>
              </c:numCache>
            </c:numRef>
          </c:xVal>
          <c:yVal>
            <c:numRef>
              <c:f>'Planes.xls'!$M$271,'Planes.xls'!$M$281</c:f>
              <c:numCache>
                <c:formatCode>General</c:formatCode>
                <c:ptCount val="2"/>
                <c:pt idx="0">
                  <c:v>-0.00130335561681318</c:v>
                </c:pt>
                <c:pt idx="1">
                  <c:v>-0.00235738881354953</c:v>
                </c:pt>
              </c:numCache>
            </c:numRef>
          </c:yVal>
          <c:smooth val="0"/>
        </c:ser>
        <c:ser>
          <c:idx val="1"/>
          <c:order val="1"/>
          <c:spPr>
            <a:solidFill>
              <a:srgbClr val="00ffff"/>
            </a:solidFill>
            <a:ln w="0">
              <a:noFill/>
            </a:ln>
          </c:spPr>
          <c:marker>
            <c:symbol val="diamond"/>
            <c:size val="10"/>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V$279</c:f>
              <c:numCache>
                <c:formatCode>General</c:formatCode>
                <c:ptCount val="1"/>
                <c:pt idx="0">
                  <c:v>0.00972222222222222</c:v>
                </c:pt>
              </c:numCache>
            </c:numRef>
          </c:xVal>
          <c:yVal>
            <c:numRef>
              <c:f>'Planes.xls'!$M$279</c:f>
              <c:numCache>
                <c:formatCode>General</c:formatCode>
                <c:ptCount val="1"/>
                <c:pt idx="0">
                  <c:v>-0.0012</c:v>
                </c:pt>
              </c:numCache>
            </c:numRef>
          </c:yVal>
          <c:smooth val="0"/>
        </c:ser>
        <c:ser>
          <c:idx val="2"/>
          <c:order val="2"/>
          <c:spPr>
            <a:solidFill>
              <a:srgbClr val="000080"/>
            </a:solidFill>
            <a:ln w="0">
              <a:noFill/>
            </a:ln>
          </c:spPr>
          <c:marker>
            <c:symbol val="x"/>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V$296</c:f>
              <c:numCache>
                <c:formatCode>General</c:formatCode>
                <c:ptCount val="1"/>
                <c:pt idx="0">
                  <c:v>0.0216939961896077</c:v>
                </c:pt>
              </c:numCache>
            </c:numRef>
          </c:xVal>
          <c:yVal>
            <c:numRef>
              <c:f>'Planes.xls'!$M$296</c:f>
              <c:numCache>
                <c:formatCode>General</c:formatCode>
                <c:ptCount val="1"/>
                <c:pt idx="0">
                  <c:v>-0.000844944868268582</c:v>
                </c:pt>
              </c:numCache>
            </c:numRef>
          </c:yVal>
          <c:smooth val="0"/>
        </c:ser>
        <c:ser>
          <c:idx val="3"/>
          <c:order val="3"/>
          <c:spPr>
            <a:solidFill>
              <a:srgbClr val="000080"/>
            </a:solidFill>
            <a:ln w="0">
              <a:noFill/>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V$273:$V$275</c:f>
              <c:numCache>
                <c:formatCode>General</c:formatCode>
                <c:ptCount val="3"/>
                <c:pt idx="0">
                  <c:v>0.0170382804503582</c:v>
                </c:pt>
                <c:pt idx="1">
                  <c:v>0.0240557980641488</c:v>
                </c:pt>
                <c:pt idx="2">
                  <c:v>0.0146520146520147</c:v>
                </c:pt>
              </c:numCache>
            </c:numRef>
          </c:xVal>
          <c:yVal>
            <c:numRef>
              <c:f>'Planes.xls'!$M$273:$M$275</c:f>
              <c:numCache>
                <c:formatCode>General</c:formatCode>
                <c:ptCount val="3"/>
                <c:pt idx="0">
                  <c:v>-0.00109833186054715</c:v>
                </c:pt>
                <c:pt idx="1">
                  <c:v>-0.00145889389210082</c:v>
                </c:pt>
                <c:pt idx="2">
                  <c:v>-0.0021330612266548</c:v>
                </c:pt>
              </c:numCache>
            </c:numRef>
          </c:yVal>
          <c:smooth val="0"/>
        </c:ser>
        <c:ser>
          <c:idx val="4"/>
          <c:order val="4"/>
          <c:spPr>
            <a:solidFill>
              <a:srgbClr val="000080"/>
            </a:solidFill>
            <a:ln w="0">
              <a:noFill/>
            </a:ln>
          </c:spPr>
          <c:marker>
            <c:symbol val="x"/>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V$269:$V$270</c:f>
              <c:numCache>
                <c:formatCode>General</c:formatCode>
                <c:ptCount val="2"/>
                <c:pt idx="0">
                  <c:v>0.015077880000693</c:v>
                </c:pt>
                <c:pt idx="1">
                  <c:v>0.022278978388998</c:v>
                </c:pt>
              </c:numCache>
            </c:numRef>
          </c:xVal>
          <c:yVal>
            <c:numRef>
              <c:f>'Planes.xls'!$M$269:$M$270</c:f>
              <c:numCache>
                <c:formatCode>General</c:formatCode>
                <c:ptCount val="2"/>
                <c:pt idx="0">
                  <c:v>-0.000990695796859757</c:v>
                </c:pt>
                <c:pt idx="1">
                  <c:v>-0.00290581333099768</c:v>
                </c:pt>
              </c:numCache>
            </c:numRef>
          </c:yVal>
          <c:smooth val="0"/>
        </c:ser>
        <c:ser>
          <c:idx val="5"/>
          <c:order val="5"/>
          <c:spPr>
            <a:solidFill>
              <a:srgbClr val="000080"/>
            </a:solidFill>
            <a:ln w="0">
              <a:noFill/>
            </a:ln>
          </c:spPr>
          <c:marker>
            <c:symbol val="x"/>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V$263:$V$264</c:f>
              <c:numCache>
                <c:formatCode>General</c:formatCode>
                <c:ptCount val="2"/>
                <c:pt idx="0">
                  <c:v>0.0259576695344957</c:v>
                </c:pt>
                <c:pt idx="1">
                  <c:v>0.0313651689798479</c:v>
                </c:pt>
              </c:numCache>
            </c:numRef>
          </c:xVal>
          <c:yVal>
            <c:numRef>
              <c:f>'Planes.xls'!$M$263:$M$264</c:f>
              <c:numCache>
                <c:formatCode>General</c:formatCode>
                <c:ptCount val="2"/>
                <c:pt idx="0">
                  <c:v>-0.00217693467723406</c:v>
                </c:pt>
                <c:pt idx="1">
                  <c:v>-0.00291786356525954</c:v>
                </c:pt>
              </c:numCache>
            </c:numRef>
          </c:yVal>
          <c:smooth val="0"/>
        </c:ser>
        <c:ser>
          <c:idx val="6"/>
          <c:order val="6"/>
          <c:spPr>
            <a:solidFill>
              <a:srgbClr val="00ccff"/>
            </a:solidFill>
            <a:ln w="0">
              <a:noFill/>
            </a:ln>
          </c:spPr>
          <c:marker>
            <c:symbol val="diamond"/>
            <c:size val="10"/>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V$297</c:f>
              <c:numCache>
                <c:formatCode>General</c:formatCode>
                <c:ptCount val="1"/>
                <c:pt idx="0">
                  <c:v>0.00392734069271655</c:v>
                </c:pt>
              </c:numCache>
            </c:numRef>
          </c:xVal>
          <c:yVal>
            <c:numRef>
              <c:f>'Planes.xls'!$M$297</c:f>
              <c:numCache>
                <c:formatCode>General</c:formatCode>
                <c:ptCount val="1"/>
                <c:pt idx="0">
                  <c:v>-0.000843323012430037</c:v>
                </c:pt>
              </c:numCache>
            </c:numRef>
          </c:yVal>
          <c:smooth val="0"/>
        </c:ser>
        <c:axId val="59790425"/>
        <c:axId val="45394517"/>
      </c:scatterChart>
      <c:valAx>
        <c:axId val="59790425"/>
        <c:scaling>
          <c:orientation val="minMax"/>
        </c:scaling>
        <c:delete val="0"/>
        <c:axPos val="b"/>
        <c:majorGridlines>
          <c:spPr>
            <a:ln w="0">
              <a:solidFill>
                <a:srgbClr val="808080"/>
              </a:solidFill>
              <a:custDash>
                <a:ds d="385900" sp="385900"/>
              </a:custDash>
            </a:ln>
          </c:spPr>
        </c:majorGridlines>
        <c:title>
          <c:tx>
            <c:rich>
              <a:bodyPr rot="0"/>
              <a:lstStyle/>
              <a:p>
                <a:pPr>
                  <a:defRPr b="1" sz="1000" spc="-1" strike="noStrike">
                    <a:solidFill>
                      <a:srgbClr val="000000"/>
                    </a:solidFill>
                    <a:latin typeface="Geneva"/>
                  </a:defRPr>
                </a:pPr>
                <a:r>
                  <a:rPr b="1" sz="1000" spc="-1" strike="noStrike">
                    <a:solidFill>
                      <a:srgbClr val="000000"/>
                    </a:solidFill>
                    <a:latin typeface="Geneva"/>
                  </a:rPr>
                  <a:t>Max fuselage height squared / (fuselage length x wing span)</a:t>
                </a:r>
              </a:p>
            </c:rich>
          </c:tx>
          <c:overlay val="0"/>
          <c:spPr>
            <a:noFill/>
            <a:ln w="0">
              <a:noFill/>
            </a:ln>
          </c:spPr>
        </c:title>
        <c:numFmt formatCode="0.0000" sourceLinked="1"/>
        <c:majorTickMark val="cross"/>
        <c:minorTickMark val="none"/>
        <c:tickLblPos val="high"/>
        <c:spPr>
          <a:ln w="0">
            <a:solidFill>
              <a:srgbClr val="000000"/>
            </a:solidFill>
          </a:ln>
        </c:spPr>
        <c:txPr>
          <a:bodyPr/>
          <a:lstStyle/>
          <a:p>
            <a:pPr>
              <a:defRPr b="0" sz="1000" spc="-1" strike="noStrike">
                <a:solidFill>
                  <a:srgbClr val="000000"/>
                </a:solidFill>
                <a:latin typeface="Geneva"/>
              </a:defRPr>
            </a:pPr>
          </a:p>
        </c:txPr>
        <c:crossAx val="45394517"/>
        <c:crossesAt val="0"/>
        <c:crossBetween val="midCat"/>
      </c:valAx>
      <c:valAx>
        <c:axId val="45394517"/>
        <c:scaling>
          <c:orientation val="maxMin"/>
        </c:scaling>
        <c:delete val="0"/>
        <c:axPos val="l"/>
        <c:majorGridlines>
          <c:spPr>
            <a:ln w="0">
              <a:solidFill>
                <a:srgbClr val="808080"/>
              </a:solidFill>
              <a:custDash>
                <a:ds d="385900" sp="385900"/>
              </a:custDash>
            </a:ln>
          </c:spPr>
        </c:majorGridlines>
        <c:title>
          <c:tx>
            <c:rich>
              <a:bodyPr rot="-5400000"/>
              <a:lstStyle/>
              <a:p>
                <a:pPr>
                  <a:defRPr b="1" sz="1000" spc="-1" strike="noStrike">
                    <a:solidFill>
                      <a:srgbClr val="000000"/>
                    </a:solidFill>
                    <a:latin typeface="Geneva"/>
                  </a:defRPr>
                </a:pPr>
                <a:r>
                  <a:rPr b="1" sz="1000" spc="-1" strike="noStrike">
                    <a:solidFill>
                      <a:srgbClr val="000000"/>
                    </a:solidFill>
                    <a:latin typeface="Geneva"/>
                  </a:rPr>
                  <a:t>Cnrv (Cn per yaw rate in degrees/second)</a:t>
                </a:r>
              </a:p>
            </c:rich>
          </c:tx>
          <c:overlay val="0"/>
          <c:spPr>
            <a:noFill/>
            <a:ln w="0">
              <a:noFill/>
            </a:ln>
          </c:spPr>
        </c:title>
        <c:numFmt formatCode="0.00000" sourceLinked="1"/>
        <c:majorTickMark val="cross"/>
        <c:minorTickMark val="none"/>
        <c:tickLblPos val="nextTo"/>
        <c:spPr>
          <a:ln w="0">
            <a:solidFill>
              <a:srgbClr val="000000"/>
            </a:solidFill>
          </a:ln>
        </c:spPr>
        <c:txPr>
          <a:bodyPr/>
          <a:lstStyle/>
          <a:p>
            <a:pPr>
              <a:defRPr b="0" sz="1000" spc="-1" strike="noStrike">
                <a:solidFill>
                  <a:srgbClr val="000000"/>
                </a:solidFill>
                <a:latin typeface="Geneva"/>
              </a:defRPr>
            </a:pPr>
          </a:p>
        </c:txPr>
        <c:crossAx val="59790425"/>
        <c:crossesAt val="0"/>
        <c:crossBetween val="midCat"/>
      </c:valAx>
      <c:spPr>
        <a:noFill/>
        <a:ln w="12600">
          <a:noFill/>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Geneva"/>
              </a:defRPr>
            </a:pPr>
            <a:r>
              <a:rPr b="1" sz="1150" spc="-1" strike="noStrike">
                <a:solidFill>
                  <a:srgbClr val="000000"/>
                </a:solidFill>
                <a:latin typeface="Geneva"/>
              </a:rPr>
              <a:t>Vertical Tail Volume of Thermal Sailplanes (Squares are 6-servo design, triangle is full scale ASK-21, circles are rudder-elevator designs, diamonds are motorgliders)</a:t>
            </a:r>
          </a:p>
        </c:rich>
      </c:tx>
      <c:overlay val="0"/>
      <c:spPr>
        <a:noFill/>
        <a:ln w="0">
          <a:noFill/>
        </a:ln>
      </c:spPr>
    </c:title>
    <c:autoTitleDeleted val="0"/>
    <c:plotArea>
      <c:layout>
        <c:manualLayout>
          <c:xMode val="edge"/>
          <c:yMode val="edge"/>
          <c:x val="0.0638906961613533"/>
          <c:y val="0.212871648769085"/>
          <c:w val="0.921340273259597"/>
          <c:h val="0.721382131638542"/>
        </c:manualLayout>
      </c:layout>
      <c:scatterChart>
        <c:scatterStyle val="lineMarker"/>
        <c:varyColors val="0"/>
        <c:ser>
          <c:idx val="0"/>
          <c:order val="0"/>
          <c:spPr>
            <a:solidFill>
              <a:srgbClr val="00ff00"/>
            </a:solidFill>
            <a:ln w="0">
              <a:noFill/>
            </a:ln>
          </c:spPr>
          <c:marker>
            <c:symbol val="plus"/>
            <c:size val="6"/>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G$278</c:f>
              <c:numCache>
                <c:formatCode>General</c:formatCode>
                <c:ptCount val="1"/>
                <c:pt idx="0">
                  <c:v>8.00094508689298</c:v>
                </c:pt>
              </c:numCache>
            </c:numRef>
          </c:xVal>
          <c:yVal>
            <c:numRef>
              <c:f>'Planes.xls'!$U$278</c:f>
              <c:numCache>
                <c:formatCode>General</c:formatCode>
                <c:ptCount val="1"/>
                <c:pt idx="0">
                  <c:v>0.0225431730409223</c:v>
                </c:pt>
              </c:numCache>
            </c:numRef>
          </c:yVal>
          <c:smooth val="0"/>
        </c:ser>
        <c:ser>
          <c:idx val="1"/>
          <c:order val="1"/>
          <c:spPr>
            <a:solidFill>
              <a:srgbClr val="000080"/>
            </a:solidFill>
            <a:ln w="0">
              <a:noFill/>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G$280</c:f>
              <c:numCache>
                <c:formatCode>General</c:formatCode>
                <c:ptCount val="1"/>
                <c:pt idx="0">
                  <c:v>8.27607271368523</c:v>
                </c:pt>
              </c:numCache>
            </c:numRef>
          </c:xVal>
          <c:yVal>
            <c:numRef>
              <c:f>'Planes.xls'!$U$280</c:f>
              <c:numCache>
                <c:formatCode>General</c:formatCode>
                <c:ptCount val="1"/>
                <c:pt idx="0">
                  <c:v>0.0301477390381703</c:v>
                </c:pt>
              </c:numCache>
            </c:numRef>
          </c:yVal>
          <c:smooth val="0"/>
        </c:ser>
        <c:ser>
          <c:idx val="2"/>
          <c:order val="2"/>
          <c:spPr>
            <a:solidFill>
              <a:srgbClr val="00ff00"/>
            </a:solidFill>
            <a:ln w="0">
              <a:noFill/>
            </a:ln>
          </c:spPr>
          <c:marker>
            <c:symbol val="plus"/>
            <c:size val="6"/>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G$282:$G$287</c:f>
              <c:numCache>
                <c:formatCode>General</c:formatCode>
                <c:ptCount val="6"/>
                <c:pt idx="0">
                  <c:v>0.279982038624766</c:v>
                </c:pt>
                <c:pt idx="1">
                  <c:v>4.00055741777585</c:v>
                </c:pt>
                <c:pt idx="2">
                  <c:v>2.45779919209786</c:v>
                </c:pt>
                <c:pt idx="3">
                  <c:v>2.17882609381427</c:v>
                </c:pt>
                <c:pt idx="4">
                  <c:v>2.24536962345382</c:v>
                </c:pt>
                <c:pt idx="5">
                  <c:v>3.37377035709382</c:v>
                </c:pt>
              </c:numCache>
            </c:numRef>
          </c:xVal>
          <c:yVal>
            <c:numRef>
              <c:f>'Planes.xls'!$U$282:$U$287</c:f>
              <c:numCache>
                <c:formatCode>General</c:formatCode>
                <c:ptCount val="6"/>
                <c:pt idx="0">
                  <c:v>0.0186353418780876</c:v>
                </c:pt>
                <c:pt idx="1">
                  <c:v>0.0137171515123933</c:v>
                </c:pt>
                <c:pt idx="2">
                  <c:v>0.018985671143397</c:v>
                </c:pt>
                <c:pt idx="3">
                  <c:v>0.0220786223067088</c:v>
                </c:pt>
                <c:pt idx="4">
                  <c:v>0.0204536711186478</c:v>
                </c:pt>
                <c:pt idx="5">
                  <c:v>0.0197787113246568</c:v>
                </c:pt>
              </c:numCache>
            </c:numRef>
          </c:yVal>
          <c:smooth val="0"/>
        </c:ser>
        <c:ser>
          <c:idx val="3"/>
          <c:order val="3"/>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G$288</c:f>
              <c:numCache>
                <c:formatCode>General</c:formatCode>
                <c:ptCount val="1"/>
                <c:pt idx="0">
                  <c:v>4.98441564042754</c:v>
                </c:pt>
              </c:numCache>
            </c:numRef>
          </c:xVal>
          <c:yVal>
            <c:numRef>
              <c:f>'Planes.xls'!$U$288</c:f>
              <c:numCache>
                <c:formatCode>General</c:formatCode>
                <c:ptCount val="1"/>
                <c:pt idx="0">
                  <c:v>0.0210940002502482</c:v>
                </c:pt>
              </c:numCache>
            </c:numRef>
          </c:yVal>
          <c:smooth val="0"/>
        </c:ser>
        <c:ser>
          <c:idx val="4"/>
          <c:order val="4"/>
          <c:spPr>
            <a:solidFill>
              <a:srgbClr val="000080"/>
            </a:solidFill>
            <a:ln w="0">
              <a:noFill/>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G$290</c:f>
              <c:numCache>
                <c:formatCode>General</c:formatCode>
                <c:ptCount val="1"/>
                <c:pt idx="0">
                  <c:v>14.5921142112121</c:v>
                </c:pt>
              </c:numCache>
            </c:numRef>
          </c:xVal>
          <c:yVal>
            <c:numRef>
              <c:f>'Planes.xls'!$U$290</c:f>
              <c:numCache>
                <c:formatCode>General</c:formatCode>
                <c:ptCount val="1"/>
                <c:pt idx="0">
                  <c:v>0.0349423548610253</c:v>
                </c:pt>
              </c:numCache>
            </c:numRef>
          </c:yVal>
          <c:smooth val="0"/>
        </c:ser>
        <c:ser>
          <c:idx val="5"/>
          <c:order val="5"/>
          <c:spPr>
            <a:solidFill>
              <a:srgbClr val="00ffff"/>
            </a:solidFill>
            <a:ln w="0">
              <a:noFill/>
            </a:ln>
          </c:spPr>
          <c:marker>
            <c:symbol val="diamond"/>
            <c:size val="8"/>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G$279</c:f>
              <c:numCache>
                <c:formatCode>General</c:formatCode>
                <c:ptCount val="1"/>
                <c:pt idx="0">
                  <c:v>4</c:v>
                </c:pt>
              </c:numCache>
            </c:numRef>
          </c:xVal>
          <c:yVal>
            <c:numRef>
              <c:f>'Planes.xls'!$U$279</c:f>
              <c:numCache>
                <c:formatCode>General</c:formatCode>
                <c:ptCount val="1"/>
                <c:pt idx="0">
                  <c:v>0.0363505130566597</c:v>
                </c:pt>
              </c:numCache>
            </c:numRef>
          </c:yVal>
          <c:smooth val="0"/>
        </c:ser>
        <c:ser>
          <c:idx val="6"/>
          <c:order val="6"/>
          <c:spPr>
            <a:solidFill>
              <a:srgbClr val="000080"/>
            </a:solidFill>
            <a:ln w="0">
              <a:noFill/>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G$265</c:f>
              <c:numCache>
                <c:formatCode>General</c:formatCode>
                <c:ptCount val="1"/>
                <c:pt idx="0">
                  <c:v>10</c:v>
                </c:pt>
              </c:numCache>
            </c:numRef>
          </c:xVal>
          <c:yVal>
            <c:numRef>
              <c:f>'Planes.xls'!$U$265</c:f>
              <c:numCache>
                <c:formatCode>General</c:formatCode>
                <c:ptCount val="1"/>
                <c:pt idx="0">
                  <c:v>0.0262115245897704</c:v>
                </c:pt>
              </c:numCache>
            </c:numRef>
          </c:yVal>
          <c:smooth val="0"/>
        </c:ser>
        <c:ser>
          <c:idx val="7"/>
          <c:order val="7"/>
          <c:spPr>
            <a:solidFill>
              <a:srgbClr val="0000ff"/>
            </a:solidFill>
            <a:ln w="0">
              <a:noFill/>
            </a:ln>
          </c:spPr>
          <c:marker>
            <c:symbol val="circ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G$291</c:f>
              <c:numCache>
                <c:formatCode>General</c:formatCode>
                <c:ptCount val="1"/>
                <c:pt idx="0">
                  <c:v>11.5287918286573</c:v>
                </c:pt>
              </c:numCache>
            </c:numRef>
          </c:xVal>
          <c:yVal>
            <c:numRef>
              <c:f>'Planes.xls'!$U$291</c:f>
              <c:numCache>
                <c:formatCode>General</c:formatCode>
                <c:ptCount val="1"/>
                <c:pt idx="0">
                  <c:v>0.0210209682702245</c:v>
                </c:pt>
              </c:numCache>
            </c:numRef>
          </c:yVal>
          <c:smooth val="0"/>
        </c:ser>
        <c:ser>
          <c:idx val="8"/>
          <c:order val="8"/>
          <c:spPr>
            <a:solidFill>
              <a:srgbClr val="0000ff"/>
            </a:solidFill>
            <a:ln w="0">
              <a:noFill/>
            </a:ln>
          </c:spPr>
          <c:marker>
            <c:symbol val="circ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G$293</c:f>
              <c:numCache>
                <c:formatCode>General</c:formatCode>
                <c:ptCount val="1"/>
                <c:pt idx="0">
                  <c:v>11.2890603874522</c:v>
                </c:pt>
              </c:numCache>
            </c:numRef>
          </c:xVal>
          <c:yVal>
            <c:numRef>
              <c:f>'Planes.xls'!$U$293</c:f>
              <c:numCache>
                <c:formatCode>General</c:formatCode>
                <c:ptCount val="1"/>
                <c:pt idx="0">
                  <c:v>0.028863080159583</c:v>
                </c:pt>
              </c:numCache>
            </c:numRef>
          </c:yVal>
          <c:smooth val="0"/>
        </c:ser>
        <c:ser>
          <c:idx val="9"/>
          <c:order val="9"/>
          <c:spPr>
            <a:solidFill>
              <a:srgbClr val="0000ff"/>
            </a:solidFill>
            <a:ln w="0">
              <a:noFill/>
            </a:ln>
          </c:spPr>
          <c:marker>
            <c:symbol val="circ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G$295</c:f>
              <c:numCache>
                <c:formatCode>General</c:formatCode>
                <c:ptCount val="1"/>
                <c:pt idx="0">
                  <c:v>11.2890603874522</c:v>
                </c:pt>
              </c:numCache>
            </c:numRef>
          </c:xVal>
          <c:yVal>
            <c:numRef>
              <c:f>'Planes.xls'!$U$295</c:f>
              <c:numCache>
                <c:formatCode>General</c:formatCode>
                <c:ptCount val="1"/>
                <c:pt idx="0">
                  <c:v>0.0399531217663541</c:v>
                </c:pt>
              </c:numCache>
            </c:numRef>
          </c:yVal>
          <c:smooth val="0"/>
        </c:ser>
        <c:ser>
          <c:idx val="10"/>
          <c:order val="10"/>
          <c:spPr>
            <a:solidFill>
              <a:srgbClr val="00ff00"/>
            </a:solidFill>
            <a:ln w="0">
              <a:noFill/>
            </a:ln>
          </c:spPr>
          <c:marker>
            <c:symbol val="x"/>
            <c:size val="6"/>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G$292</c:f>
              <c:numCache>
                <c:formatCode>General</c:formatCode>
                <c:ptCount val="1"/>
                <c:pt idx="0">
                  <c:v>3.91177990190937</c:v>
                </c:pt>
              </c:numCache>
            </c:numRef>
          </c:xVal>
          <c:yVal>
            <c:numRef>
              <c:f>'Planes.xls'!$U$292</c:f>
              <c:numCache>
                <c:formatCode>General</c:formatCode>
                <c:ptCount val="1"/>
                <c:pt idx="0">
                  <c:v>0.0220409366870117</c:v>
                </c:pt>
              </c:numCache>
            </c:numRef>
          </c:yVal>
          <c:smooth val="0"/>
        </c:ser>
        <c:ser>
          <c:idx val="11"/>
          <c:order val="11"/>
          <c:spPr>
            <a:solidFill>
              <a:srgbClr val="00ff00"/>
            </a:solidFill>
            <a:ln w="0">
              <a:noFill/>
            </a:ln>
          </c:spPr>
          <c:marker>
            <c:symbol val="x"/>
            <c:size val="6"/>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G$294</c:f>
              <c:numCache>
                <c:formatCode>General</c:formatCode>
                <c:ptCount val="1"/>
                <c:pt idx="0">
                  <c:v>3.91177990190937</c:v>
                </c:pt>
              </c:numCache>
            </c:numRef>
          </c:xVal>
          <c:yVal>
            <c:numRef>
              <c:f>'Planes.xls'!$U$294</c:f>
              <c:numCache>
                <c:formatCode>General</c:formatCode>
                <c:ptCount val="1"/>
                <c:pt idx="0">
                  <c:v>0.0293385725825086</c:v>
                </c:pt>
              </c:numCache>
            </c:numRef>
          </c:yVal>
          <c:smooth val="0"/>
        </c:ser>
        <c:ser>
          <c:idx val="12"/>
          <c:order val="12"/>
          <c:spPr>
            <a:solidFill>
              <a:srgbClr val="00ccff"/>
            </a:solidFill>
            <a:ln w="0">
              <a:noFill/>
            </a:ln>
          </c:spPr>
          <c:marker>
            <c:symbol val="diamond"/>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G$297</c:f>
              <c:numCache>
                <c:formatCode>General</c:formatCode>
                <c:ptCount val="1"/>
                <c:pt idx="0">
                  <c:v>8.97210131320093</c:v>
                </c:pt>
              </c:numCache>
            </c:numRef>
          </c:xVal>
          <c:yVal>
            <c:numRef>
              <c:f>'Planes.xls'!$U$297</c:f>
              <c:numCache>
                <c:formatCode>General</c:formatCode>
                <c:ptCount val="1"/>
                <c:pt idx="0">
                  <c:v>0.0194691763974171</c:v>
                </c:pt>
              </c:numCache>
            </c:numRef>
          </c:yVal>
          <c:smooth val="0"/>
        </c:ser>
        <c:ser>
          <c:idx val="13"/>
          <c:order val="13"/>
          <c:spPr>
            <a:solidFill>
              <a:srgbClr val="000080"/>
            </a:solidFill>
            <a:ln w="0">
              <a:noFill/>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G$298</c:f>
              <c:numCache>
                <c:formatCode>General</c:formatCode>
                <c:ptCount val="1"/>
                <c:pt idx="0">
                  <c:v>12.1236789830208</c:v>
                </c:pt>
              </c:numCache>
            </c:numRef>
          </c:xVal>
          <c:yVal>
            <c:numRef>
              <c:f>'Planes.xls'!$U$298</c:f>
              <c:numCache>
                <c:formatCode>General</c:formatCode>
                <c:ptCount val="1"/>
                <c:pt idx="0">
                  <c:v>0.0250818218293332</c:v>
                </c:pt>
              </c:numCache>
            </c:numRef>
          </c:yVal>
          <c:smooth val="0"/>
        </c:ser>
        <c:ser>
          <c:idx val="14"/>
          <c:order val="14"/>
          <c:spPr>
            <a:solidFill>
              <a:srgbClr val="000080"/>
            </a:solidFill>
            <a:ln w="0">
              <a:noFill/>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es.xls'!$G$299</c:f>
              <c:numCache>
                <c:formatCode>General</c:formatCode>
                <c:ptCount val="1"/>
                <c:pt idx="0">
                  <c:v>10.661874154691</c:v>
                </c:pt>
              </c:numCache>
            </c:numRef>
          </c:xVal>
          <c:yVal>
            <c:numRef>
              <c:f>'Planes.xls'!$U$299</c:f>
              <c:numCache>
                <c:formatCode>General</c:formatCode>
                <c:ptCount val="1"/>
                <c:pt idx="0">
                  <c:v>0.0127692399945179</c:v>
                </c:pt>
              </c:numCache>
            </c:numRef>
          </c:yVal>
          <c:smooth val="0"/>
        </c:ser>
        <c:axId val="25731044"/>
        <c:axId val="2325194"/>
      </c:scatterChart>
      <c:valAx>
        <c:axId val="25731044"/>
        <c:scaling>
          <c:orientation val="minMax"/>
          <c:max val="15"/>
        </c:scaling>
        <c:delete val="0"/>
        <c:axPos val="b"/>
        <c:majorGridlines>
          <c:spPr>
            <a:ln w="0">
              <a:solidFill>
                <a:srgbClr val="808080"/>
              </a:solidFill>
              <a:custDash>
                <a:ds d="385900" sp="385900"/>
              </a:custDash>
            </a:ln>
          </c:spPr>
        </c:majorGridlines>
        <c:minorGridlines>
          <c:spPr>
            <a:ln w="0">
              <a:solidFill>
                <a:srgbClr val="808080"/>
              </a:solidFill>
              <a:custDash>
                <a:ds d="385900" sp="385900"/>
              </a:custDash>
            </a:ln>
          </c:spPr>
        </c:minorGridlines>
        <c:title>
          <c:tx>
            <c:rich>
              <a:bodyPr rot="0"/>
              <a:lstStyle/>
              <a:p>
                <a:pPr>
                  <a:defRPr b="1" sz="975" spc="-1" strike="noStrike">
                    <a:solidFill>
                      <a:srgbClr val="000000"/>
                    </a:solidFill>
                    <a:latin typeface="Geneva"/>
                  </a:defRPr>
                </a:pPr>
                <a:r>
                  <a:rPr b="1" sz="975" spc="-1" strike="noStrike">
                    <a:solidFill>
                      <a:srgbClr val="000000"/>
                    </a:solidFill>
                    <a:latin typeface="Geneva"/>
                  </a:rPr>
                  <a:t>Equivalent Dihedral Angle (deg)</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Geneva"/>
              </a:defRPr>
            </a:pPr>
          </a:p>
        </c:txPr>
        <c:crossAx val="2325194"/>
        <c:crossesAt val="0"/>
        <c:crossBetween val="midCat"/>
        <c:majorUnit val="5"/>
      </c:valAx>
      <c:valAx>
        <c:axId val="2325194"/>
        <c:scaling>
          <c:orientation val="minMax"/>
        </c:scaling>
        <c:delete val="0"/>
        <c:axPos val="l"/>
        <c:majorGridlines>
          <c:spPr>
            <a:ln w="0">
              <a:solidFill>
                <a:srgbClr val="808080"/>
              </a:solidFill>
              <a:custDash>
                <a:ds d="385900" sp="385900"/>
              </a:custDash>
            </a:ln>
          </c:spPr>
        </c:majorGridlines>
        <c:title>
          <c:tx>
            <c:rich>
              <a:bodyPr rot="-5400000"/>
              <a:lstStyle/>
              <a:p>
                <a:pPr>
                  <a:defRPr b="1" sz="975" spc="-1" strike="noStrike">
                    <a:solidFill>
                      <a:srgbClr val="000000"/>
                    </a:solidFill>
                    <a:latin typeface="Geneva"/>
                  </a:defRPr>
                </a:pPr>
                <a:r>
                  <a:rPr b="1" sz="975" spc="-1" strike="noStrike">
                    <a:solidFill>
                      <a:srgbClr val="000000"/>
                    </a:solidFill>
                    <a:latin typeface="Geneva"/>
                  </a:rPr>
                  <a:t>Vertical Tail Volume</a:t>
                </a:r>
              </a:p>
            </c:rich>
          </c:tx>
          <c:overlay val="0"/>
          <c:spPr>
            <a:noFill/>
            <a:ln w="0">
              <a:noFill/>
            </a:ln>
          </c:spPr>
        </c:title>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Geneva"/>
              </a:defRPr>
            </a:pPr>
          </a:p>
        </c:txPr>
        <c:crossAx val="25731044"/>
        <c:crossesAt val="0"/>
        <c:crossBetween val="midCat"/>
      </c:valAx>
      <c:spPr>
        <a:noFill/>
        <a:ln w="12600">
          <a:noFill/>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4728063814358"/>
          <c:y val="0.114324799687317"/>
          <c:w val="0.811215856901136"/>
          <c:h val="0.820402579636506"/>
        </c:manualLayout>
      </c:layout>
      <c:scatterChart>
        <c:scatterStyle val="lineMarker"/>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MEASUREC!$AS$5:$AS$19</c:f>
              <c:numCache>
                <c:formatCode>General</c:formatCode>
                <c:ptCount val="15"/>
              </c:numCache>
            </c:numRef>
          </c:xVal>
          <c:yVal>
            <c:numRef>
              <c:f>[1]MEASUREC!$AT$5:$AT$19</c:f>
              <c:numCache>
                <c:formatCode>General</c:formatCode>
                <c:ptCount val="15"/>
              </c:numCache>
            </c:numRef>
          </c:yVal>
          <c:smooth val="0"/>
        </c:ser>
        <c:ser>
          <c:idx val="1"/>
          <c:order val="1"/>
          <c:spPr>
            <a:solidFill>
              <a:srgbClr val="000000"/>
            </a:solidFill>
            <a:ln w="0">
              <a:solidFill>
                <a:srgbClr val="0000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MEASUREC!$AS$21:$AS$34</c:f>
              <c:numCache>
                <c:formatCode>General</c:formatCode>
                <c:ptCount val="14"/>
              </c:numCache>
            </c:numRef>
          </c:xVal>
          <c:yVal>
            <c:numRef>
              <c:f>[1]MEASUREC!$AT$21:$AT$34</c:f>
              <c:numCache>
                <c:formatCode>General</c:formatCode>
                <c:ptCount val="14"/>
              </c:numCache>
            </c:numRef>
          </c:yVal>
          <c:smooth val="0"/>
        </c:ser>
        <c:ser>
          <c:idx val="2"/>
          <c:order val="2"/>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MEASUREC!$AZ$5:$AZ$11</c:f>
              <c:numCache>
                <c:formatCode>General</c:formatCode>
                <c:ptCount val="7"/>
              </c:numCache>
            </c:numRef>
          </c:xVal>
          <c:yVal>
            <c:numRef>
              <c:f>[1]MEASUREC!$BA$5:$BA$11</c:f>
              <c:numCache>
                <c:formatCode>General</c:formatCode>
                <c:ptCount val="7"/>
              </c:numCache>
            </c:numRef>
          </c:yVal>
          <c:smooth val="0"/>
        </c:ser>
        <c:ser>
          <c:idx val="3"/>
          <c:order val="3"/>
          <c:spPr>
            <a:solidFill>
              <a:srgbClr val="000000"/>
            </a:solidFill>
            <a:ln w="0">
              <a:solidFill>
                <a:srgbClr val="0000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MEASUREC!$AZ$13:$AZ$14</c:f>
              <c:numCache>
                <c:formatCode>General</c:formatCode>
                <c:ptCount val="2"/>
              </c:numCache>
            </c:numRef>
          </c:xVal>
          <c:yVal>
            <c:numRef>
              <c:f>[1]MEASUREC!$BA$13:$BA$14</c:f>
              <c:numCache>
                <c:formatCode>General</c:formatCode>
                <c:ptCount val="2"/>
              </c:numCache>
            </c:numRef>
          </c:yVal>
          <c:smooth val="0"/>
        </c:ser>
        <c:ser>
          <c:idx val="4"/>
          <c:order val="4"/>
          <c:spPr>
            <a:solidFill>
              <a:srgbClr val="800000"/>
            </a:solidFill>
            <a:ln w="0">
              <a:solidFill>
                <a:srgbClr val="8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MEASUREC!$AZ$16:$AZ$20</c:f>
              <c:numCache>
                <c:formatCode>General</c:formatCode>
                <c:ptCount val="5"/>
              </c:numCache>
            </c:numRef>
          </c:xVal>
          <c:yVal>
            <c:numRef>
              <c:f>[1]MEASUREC!$BA$16:$BA$20</c:f>
              <c:numCache>
                <c:formatCode>General</c:formatCode>
                <c:ptCount val="5"/>
              </c:numCache>
            </c:numRef>
          </c:yVal>
          <c:smooth val="0"/>
        </c:ser>
        <c:ser>
          <c:idx val="5"/>
          <c:order val="5"/>
          <c:spPr>
            <a:solidFill>
              <a:srgbClr val="000080"/>
            </a:solidFill>
            <a:ln w="0">
              <a:solidFill>
                <a:srgbClr val="0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MEASUREC!$AZ$34:$AZ$112</c:f>
              <c:numCache>
                <c:formatCode>General</c:formatCode>
                <c:ptCount val="79"/>
              </c:numCache>
            </c:numRef>
          </c:xVal>
          <c:yVal>
            <c:numRef>
              <c:f>[1]MEASUREC!$BA$34:$BA$112</c:f>
              <c:numCache>
                <c:formatCode>General</c:formatCode>
                <c:ptCount val="79"/>
              </c:numCache>
            </c:numRef>
          </c:yVal>
          <c:smooth val="0"/>
        </c:ser>
        <c:ser>
          <c:idx val="6"/>
          <c:order val="6"/>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MEASUREC!$AP$115:$AX$115</c:f>
              <c:numCache>
                <c:formatCode>General</c:formatCode>
                <c:ptCount val="9"/>
              </c:numCache>
            </c:numRef>
          </c:xVal>
          <c:yVal>
            <c:numRef>
              <c:f>[1]MEASUREC!$AP$124:$AX$124</c:f>
              <c:numCache>
                <c:formatCode>General</c:formatCode>
                <c:ptCount val="9"/>
              </c:numCache>
            </c:numRef>
          </c:yVal>
          <c:smooth val="0"/>
        </c:ser>
        <c:ser>
          <c:idx val="7"/>
          <c:order val="7"/>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MEASUREC!$AP$116:$AX$116</c:f>
              <c:numCache>
                <c:formatCode>General</c:formatCode>
                <c:ptCount val="9"/>
              </c:numCache>
            </c:numRef>
          </c:xVal>
          <c:yVal>
            <c:numRef>
              <c:f>[1]MEASUREC!$AP$125:$AX$125</c:f>
              <c:numCache>
                <c:formatCode>General</c:formatCode>
                <c:ptCount val="9"/>
              </c:numCache>
            </c:numRef>
          </c:yVal>
          <c:smooth val="0"/>
        </c:ser>
        <c:ser>
          <c:idx val="8"/>
          <c:order val="8"/>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MEASUREC!$AP$117:$AX$117</c:f>
              <c:numCache>
                <c:formatCode>General</c:formatCode>
                <c:ptCount val="9"/>
              </c:numCache>
            </c:numRef>
          </c:xVal>
          <c:yVal>
            <c:numRef>
              <c:f>[1]MEASUREC!$AP$126:$AX$126</c:f>
              <c:numCache>
                <c:formatCode>General</c:formatCode>
                <c:ptCount val="9"/>
              </c:numCache>
            </c:numRef>
          </c:yVal>
          <c:smooth val="0"/>
        </c:ser>
        <c:ser>
          <c:idx val="9"/>
          <c:order val="9"/>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MEASUREC!$AP$118:$AX$118</c:f>
              <c:numCache>
                <c:formatCode>General</c:formatCode>
                <c:ptCount val="9"/>
              </c:numCache>
            </c:numRef>
          </c:xVal>
          <c:yVal>
            <c:numRef>
              <c:f>[1]MEASUREC!$AP$127:$AX$127</c:f>
              <c:numCache>
                <c:formatCode>General</c:formatCode>
                <c:ptCount val="9"/>
              </c:numCache>
            </c:numRef>
          </c:yVal>
          <c:smooth val="0"/>
        </c:ser>
        <c:ser>
          <c:idx val="10"/>
          <c:order val="10"/>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MEASUREC!$AP$119:$AX$119</c:f>
              <c:numCache>
                <c:formatCode>General</c:formatCode>
                <c:ptCount val="9"/>
              </c:numCache>
            </c:numRef>
          </c:xVal>
          <c:yVal>
            <c:numRef>
              <c:f>[1]MEASUREC!$AP$128:$AX$128</c:f>
              <c:numCache>
                <c:formatCode>General</c:formatCode>
                <c:ptCount val="9"/>
              </c:numCache>
            </c:numRef>
          </c:yVal>
          <c:smooth val="0"/>
        </c:ser>
        <c:ser>
          <c:idx val="11"/>
          <c:order val="11"/>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MEASUREC!$AP$120:$AX$120</c:f>
              <c:numCache>
                <c:formatCode>General</c:formatCode>
                <c:ptCount val="9"/>
              </c:numCache>
            </c:numRef>
          </c:xVal>
          <c:yVal>
            <c:numRef>
              <c:f>[1]MEASUREC!$AP$129:$AX$129</c:f>
              <c:numCache>
                <c:formatCode>General</c:formatCode>
                <c:ptCount val="9"/>
              </c:numCache>
            </c:numRef>
          </c:yVal>
          <c:smooth val="0"/>
        </c:ser>
        <c:ser>
          <c:idx val="12"/>
          <c:order val="12"/>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MEASUREC!$AP$121:$AX$121</c:f>
              <c:numCache>
                <c:formatCode>General</c:formatCode>
                <c:ptCount val="9"/>
              </c:numCache>
            </c:numRef>
          </c:xVal>
          <c:yVal>
            <c:numRef>
              <c:f>[1]MEASUREC!$AP$130:$AX$130</c:f>
              <c:numCache>
                <c:formatCode>General</c:formatCode>
                <c:ptCount val="9"/>
              </c:numCache>
            </c:numRef>
          </c:yVal>
          <c:smooth val="0"/>
        </c:ser>
        <c:ser>
          <c:idx val="13"/>
          <c:order val="13"/>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MEASUREC!$AP$122:$AX$122</c:f>
              <c:numCache>
                <c:formatCode>General</c:formatCode>
                <c:ptCount val="9"/>
              </c:numCache>
            </c:numRef>
          </c:xVal>
          <c:yVal>
            <c:numRef>
              <c:f>[1]MEASUREC!$AP$131:$AX$131</c:f>
              <c:numCache>
                <c:formatCode>General</c:formatCode>
                <c:ptCount val="9"/>
              </c:numCache>
            </c:numRef>
          </c:yVal>
          <c:smooth val="0"/>
        </c:ser>
        <c:ser>
          <c:idx val="14"/>
          <c:order val="14"/>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MEASUREC!$AP$123:$AX$123</c:f>
              <c:numCache>
                <c:formatCode>General</c:formatCode>
                <c:ptCount val="9"/>
              </c:numCache>
            </c:numRef>
          </c:xVal>
          <c:yVal>
            <c:numRef>
              <c:f>[1]MEASUREC!$AP$132:$AX$132</c:f>
              <c:numCache>
                <c:formatCode>General</c:formatCode>
                <c:ptCount val="9"/>
              </c:numCache>
            </c:numRef>
          </c:yVal>
          <c:smooth val="0"/>
        </c:ser>
        <c:ser>
          <c:idx val="15"/>
          <c:order val="15"/>
          <c:spPr>
            <a:solidFill>
              <a:srgbClr val="ff0000"/>
            </a:solidFill>
            <a:ln w="0">
              <a:noFill/>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MEASUREC!$AZ$22</c:f>
              <c:numCache>
                <c:formatCode>General</c:formatCode>
                <c:ptCount val="1"/>
              </c:numCache>
            </c:numRef>
          </c:xVal>
          <c:yVal>
            <c:numRef>
              <c:f>[1]MEASUREC!$BA$22</c:f>
              <c:numCache>
                <c:formatCode>General</c:formatCode>
                <c:ptCount val="1"/>
              </c:numCache>
            </c:numRef>
          </c:yVal>
          <c:smooth val="0"/>
        </c:ser>
        <c:ser>
          <c:idx val="16"/>
          <c:order val="16"/>
          <c:spPr>
            <a:solidFill>
              <a:srgbClr val="008000"/>
            </a:solidFill>
            <a:ln w="0">
              <a:noFill/>
            </a:ln>
          </c:spPr>
          <c:marker>
            <c:symbol val="circle"/>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MEASUREC!$AZ$23</c:f>
              <c:numCache>
                <c:formatCode>General</c:formatCode>
                <c:ptCount val="1"/>
              </c:numCache>
            </c:numRef>
          </c:xVal>
          <c:yVal>
            <c:numRef>
              <c:f>[1]MEASUREC!$BA$23</c:f>
              <c:numCache>
                <c:formatCode>General</c:formatCode>
                <c:ptCount val="1"/>
              </c:numCache>
            </c:numRef>
          </c:yVal>
          <c:smooth val="0"/>
        </c:ser>
        <c:ser>
          <c:idx val="17"/>
          <c:order val="17"/>
          <c:spPr>
            <a:solidFill>
              <a:srgbClr val="00ffff"/>
            </a:solidFill>
            <a:ln w="0">
              <a:noFill/>
            </a:ln>
          </c:spPr>
          <c:marker>
            <c:symbol val="diamond"/>
            <c:size val="6"/>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MEASUREC!$AZ$24</c:f>
              <c:numCache>
                <c:formatCode>General</c:formatCode>
                <c:ptCount val="1"/>
              </c:numCache>
            </c:numRef>
          </c:xVal>
          <c:yVal>
            <c:numRef>
              <c:f>[1]MEASUREC!$BA$24</c:f>
              <c:numCache>
                <c:formatCode>General</c:formatCode>
                <c:ptCount val="1"/>
              </c:numCache>
            </c:numRef>
          </c:yVal>
          <c:smooth val="0"/>
        </c:ser>
        <c:ser>
          <c:idx val="18"/>
          <c:order val="18"/>
          <c:spPr>
            <a:solidFill>
              <a:srgbClr val="00ffff"/>
            </a:solidFill>
            <a:ln w="0">
              <a:noFill/>
            </a:ln>
          </c:spPr>
          <c:marker>
            <c:symbol val="diamond"/>
            <c:size val="6"/>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MEASUREC!$AZ$25</c:f>
              <c:numCache>
                <c:formatCode>General</c:formatCode>
                <c:ptCount val="1"/>
              </c:numCache>
            </c:numRef>
          </c:xVal>
          <c:yVal>
            <c:numRef>
              <c:f>[1]MEASUREC!$BA$25</c:f>
              <c:numCache>
                <c:formatCode>General</c:formatCode>
                <c:ptCount val="1"/>
              </c:numCache>
            </c:numRef>
          </c:yVal>
          <c:smooth val="0"/>
        </c:ser>
        <c:ser>
          <c:idx val="19"/>
          <c:order val="19"/>
          <c:spPr>
            <a:solidFill>
              <a:srgbClr val="ff0000"/>
            </a:solidFill>
            <a:ln w="0">
              <a:noFill/>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MEASUREC!$AZ$28</c:f>
              <c:numCache>
                <c:formatCode>General</c:formatCode>
                <c:ptCount val="1"/>
              </c:numCache>
            </c:numRef>
          </c:xVal>
          <c:yVal>
            <c:numRef>
              <c:f>[1]MEASUREC!$BA$28</c:f>
              <c:numCache>
                <c:formatCode>General</c:formatCode>
                <c:ptCount val="1"/>
              </c:numCache>
            </c:numRef>
          </c:yVal>
          <c:smooth val="0"/>
        </c:ser>
        <c:ser>
          <c:idx val="20"/>
          <c:order val="20"/>
          <c:spPr>
            <a:solidFill>
              <a:srgbClr val="008000"/>
            </a:solidFill>
            <a:ln w="0">
              <a:noFill/>
            </a:ln>
          </c:spPr>
          <c:marker>
            <c:symbol val="circle"/>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MEASUREC!$AZ$29</c:f>
              <c:numCache>
                <c:formatCode>General</c:formatCode>
                <c:ptCount val="1"/>
              </c:numCache>
            </c:numRef>
          </c:xVal>
          <c:yVal>
            <c:numRef>
              <c:f>[1]MEASUREC!$BA$29</c:f>
              <c:numCache>
                <c:formatCode>General</c:formatCode>
                <c:ptCount val="1"/>
              </c:numCache>
            </c:numRef>
          </c:yVal>
          <c:smooth val="0"/>
        </c:ser>
        <c:ser>
          <c:idx val="21"/>
          <c:order val="21"/>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MEASUREC!$AS$38:$AS$41</c:f>
              <c:numCache>
                <c:formatCode>General</c:formatCode>
                <c:ptCount val="4"/>
              </c:numCache>
            </c:numRef>
          </c:xVal>
          <c:yVal>
            <c:numRef>
              <c:f>[1]MEASUREC!$AT$38:$AT$41</c:f>
              <c:numCache>
                <c:formatCode>General</c:formatCode>
                <c:ptCount val="4"/>
              </c:numCache>
            </c:numRef>
          </c:yVal>
          <c:smooth val="0"/>
        </c:ser>
        <c:ser>
          <c:idx val="22"/>
          <c:order val="22"/>
          <c:spPr>
            <a:solidFill>
              <a:srgbClr val="000000"/>
            </a:solidFill>
            <a:ln w="0">
              <a:solidFill>
                <a:srgbClr val="0000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MEASUREC!$AS$41:$AS$42</c:f>
              <c:numCache>
                <c:formatCode>General</c:formatCode>
                <c:ptCount val="2"/>
              </c:numCache>
            </c:numRef>
          </c:xVal>
          <c:yVal>
            <c:numRef>
              <c:f>[1]MEASUREC!$AT$41:$AT$42</c:f>
              <c:numCache>
                <c:formatCode>General</c:formatCode>
                <c:ptCount val="2"/>
              </c:numCache>
            </c:numRef>
          </c:yVal>
          <c:smooth val="0"/>
        </c:ser>
        <c:ser>
          <c:idx val="23"/>
          <c:order val="23"/>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MEASUREC!$AZ$30</c:f>
              <c:numCache>
                <c:formatCode>General</c:formatCode>
                <c:ptCount val="1"/>
              </c:numCache>
            </c:numRef>
          </c:xVal>
          <c:yVal>
            <c:numRef>
              <c:f>[1]MEASUREC!$BA$30</c:f>
              <c:numCache>
                <c:formatCode>General</c:formatCode>
                <c:ptCount val="1"/>
              </c:numCache>
            </c:numRef>
          </c:yVal>
          <c:smooth val="0"/>
        </c:ser>
        <c:ser>
          <c:idx val="24"/>
          <c:order val="24"/>
          <c:spPr>
            <a:solidFill>
              <a:srgbClr val="008000"/>
            </a:solidFill>
            <a:ln w="0">
              <a:solidFill>
                <a:srgbClr val="008000"/>
              </a:solidFill>
              <a:custDash>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MEASUREC!$AS$70:$AS$75</c:f>
              <c:numCache>
                <c:formatCode>General</c:formatCode>
                <c:ptCount val="6"/>
              </c:numCache>
            </c:numRef>
          </c:xVal>
          <c:yVal>
            <c:numRef>
              <c:f>[1]MEASUREC!$AT$70:$AT$75</c:f>
              <c:numCache>
                <c:formatCode>General</c:formatCode>
                <c:ptCount val="6"/>
              </c:numCache>
            </c:numRef>
          </c:yVal>
          <c:smooth val="0"/>
        </c:ser>
        <c:ser>
          <c:idx val="25"/>
          <c:order val="25"/>
          <c:spPr>
            <a:solidFill>
              <a:srgbClr val="008000"/>
            </a:solidFill>
            <a:ln w="0">
              <a:solidFill>
                <a:srgbClr val="008000"/>
              </a:solidFill>
              <a:custDash>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MEASUREC!$AS$77:$AS$82</c:f>
              <c:numCache>
                <c:formatCode>General</c:formatCode>
                <c:ptCount val="6"/>
              </c:numCache>
            </c:numRef>
          </c:xVal>
          <c:yVal>
            <c:numRef>
              <c:f>[1]MEASUREC!$AT$77:$AT$82</c:f>
              <c:numCache>
                <c:formatCode>General</c:formatCode>
                <c:ptCount val="6"/>
              </c:numCache>
            </c:numRef>
          </c:yVal>
          <c:smooth val="0"/>
        </c:ser>
        <c:ser>
          <c:idx val="26"/>
          <c:order val="26"/>
          <c:spPr>
            <a:solidFill>
              <a:srgbClr val="008000"/>
            </a:solidFill>
            <a:ln w="0">
              <a:solidFill>
                <a:srgbClr val="008000"/>
              </a:solidFill>
              <a:custDash>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MEASUREC!$AS$84:$AS$86</c:f>
              <c:numCache>
                <c:formatCode>General</c:formatCode>
                <c:ptCount val="3"/>
              </c:numCache>
            </c:numRef>
          </c:xVal>
          <c:yVal>
            <c:numRef>
              <c:f>[1]MEASUREC!$AT$84:$AT$86</c:f>
              <c:numCache>
                <c:formatCode>General</c:formatCode>
                <c:ptCount val="3"/>
              </c:numCache>
            </c:numRef>
          </c:yVal>
          <c:smooth val="0"/>
        </c:ser>
        <c:ser>
          <c:idx val="27"/>
          <c:order val="27"/>
          <c:spPr>
            <a:solidFill>
              <a:srgbClr val="008000"/>
            </a:solidFill>
            <a:ln w="0">
              <a:solidFill>
                <a:srgbClr val="008000"/>
              </a:solidFill>
              <a:custDash>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MEASUREC!$AS$88:$AS$89</c:f>
              <c:numCache>
                <c:formatCode>General</c:formatCode>
                <c:ptCount val="2"/>
              </c:numCache>
            </c:numRef>
          </c:xVal>
          <c:yVal>
            <c:numRef>
              <c:f>[1]MEASUREC!$AT$88:$AT$89</c:f>
              <c:numCache>
                <c:formatCode>General</c:formatCode>
                <c:ptCount val="2"/>
              </c:numCache>
            </c:numRef>
          </c:yVal>
          <c:smooth val="0"/>
        </c:ser>
        <c:axId val="52563222"/>
        <c:axId val="32129798"/>
      </c:scatterChart>
      <c:valAx>
        <c:axId val="52563222"/>
        <c:scaling>
          <c:orientation val="minMax"/>
        </c:scaling>
        <c:delete val="1"/>
        <c:axPos val="b"/>
        <c:numFmt formatCode="General" sourceLinked="1"/>
        <c:majorTickMark val="none"/>
        <c:minorTickMark val="none"/>
        <c:tickLblPos val="none"/>
        <c:spPr>
          <a:ln w="0">
            <a:noFill/>
          </a:ln>
        </c:spPr>
        <c:txPr>
          <a:bodyPr/>
          <a:lstStyle/>
          <a:p>
            <a:pPr>
              <a:defRPr b="0" sz="1000" spc="-1" strike="noStrike">
                <a:latin typeface="Arial"/>
              </a:defRPr>
            </a:pPr>
          </a:p>
        </c:txPr>
        <c:crossAx val="32129798"/>
        <c:crossBetween val="midCat"/>
        <c:majorUnit val="1.3"/>
        <c:minorUnit val="1.3"/>
      </c:valAx>
      <c:valAx>
        <c:axId val="32129798"/>
        <c:scaling>
          <c:orientation val="minMax"/>
        </c:scaling>
        <c:delete val="1"/>
        <c:axPos val="l"/>
        <c:numFmt formatCode="General" sourceLinked="1"/>
        <c:majorTickMark val="none"/>
        <c:minorTickMark val="none"/>
        <c:tickLblPos val="none"/>
        <c:spPr>
          <a:ln w="0">
            <a:noFill/>
          </a:ln>
        </c:spPr>
        <c:txPr>
          <a:bodyPr/>
          <a:lstStyle/>
          <a:p>
            <a:pPr>
              <a:defRPr b="0" sz="1000" spc="-1" strike="noStrike">
                <a:latin typeface="Arial"/>
              </a:defRPr>
            </a:pPr>
          </a:p>
        </c:txPr>
        <c:crossAx val="52563222"/>
        <c:crossBetween val="midCat"/>
        <c:majorUnit val="1.3"/>
        <c:minorUnit val="1.3"/>
      </c:valAx>
      <c:spPr>
        <a:noFill/>
        <a:ln w="12600">
          <a:noFill/>
        </a:ln>
      </c:spPr>
    </c:plotArea>
    <c:plotVisOnly val="0"/>
    <c:dispBlanksAs val="gap"/>
  </c:chart>
  <c:spPr>
    <a:solidFill>
      <a:srgbClr val="ffffff"/>
    </a:solidFill>
    <a:ln w="37800">
      <a:solidFill>
        <a:srgbClr val="00ff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179345320424"/>
          <c:y val="0.100068306010929"/>
          <c:w val="0.819502074688797"/>
          <c:h val="0.842554644808743"/>
        </c:manualLayout>
      </c:layout>
      <c:scatterChart>
        <c:scatterStyle val="lineMarker"/>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MEASUREV!$AS$5:$AS$19</c:f>
              <c:numCache>
                <c:formatCode>General</c:formatCode>
                <c:ptCount val="15"/>
              </c:numCache>
            </c:numRef>
          </c:xVal>
          <c:yVal>
            <c:numRef>
              <c:f>[2]MEASUREV!$AT$5:$AT$19</c:f>
              <c:numCache>
                <c:formatCode>General</c:formatCode>
                <c:ptCount val="15"/>
              </c:numCache>
            </c:numRef>
          </c:yVal>
          <c:smooth val="0"/>
        </c:ser>
        <c:ser>
          <c:idx val="1"/>
          <c:order val="1"/>
          <c:spPr>
            <a:solidFill>
              <a:srgbClr val="000000"/>
            </a:solidFill>
            <a:ln w="0">
              <a:solidFill>
                <a:srgbClr val="0000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MEASUREV!$AS$21:$AS$34</c:f>
              <c:numCache>
                <c:formatCode>General</c:formatCode>
                <c:ptCount val="14"/>
              </c:numCache>
            </c:numRef>
          </c:xVal>
          <c:yVal>
            <c:numRef>
              <c:f>[2]MEASUREV!$AT$21:$AT$34</c:f>
              <c:numCache>
                <c:formatCode>General</c:formatCode>
                <c:ptCount val="14"/>
              </c:numCache>
            </c:numRef>
          </c:yVal>
          <c:smooth val="0"/>
        </c:ser>
        <c:ser>
          <c:idx val="2"/>
          <c:order val="2"/>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MEASUREV!$AZ$5:$AZ$11</c:f>
              <c:numCache>
                <c:formatCode>General</c:formatCode>
                <c:ptCount val="7"/>
              </c:numCache>
            </c:numRef>
          </c:xVal>
          <c:yVal>
            <c:numRef>
              <c:f>[2]MEASUREV!$BA$5:$BA$11</c:f>
              <c:numCache>
                <c:formatCode>General</c:formatCode>
                <c:ptCount val="7"/>
              </c:numCache>
            </c:numRef>
          </c:yVal>
          <c:smooth val="0"/>
        </c:ser>
        <c:ser>
          <c:idx val="3"/>
          <c:order val="3"/>
          <c:spPr>
            <a:solidFill>
              <a:srgbClr val="000000"/>
            </a:solidFill>
            <a:ln w="0">
              <a:solidFill>
                <a:srgbClr val="0000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MEASUREV!$AZ$13:$AZ$14</c:f>
              <c:numCache>
                <c:formatCode>General</c:formatCode>
                <c:ptCount val="2"/>
              </c:numCache>
            </c:numRef>
          </c:xVal>
          <c:yVal>
            <c:numRef>
              <c:f>[2]MEASUREV!$BA$13:$BA$14</c:f>
              <c:numCache>
                <c:formatCode>General</c:formatCode>
                <c:ptCount val="2"/>
              </c:numCache>
            </c:numRef>
          </c:yVal>
          <c:smooth val="0"/>
        </c:ser>
        <c:ser>
          <c:idx val="4"/>
          <c:order val="4"/>
          <c:spPr>
            <a:solidFill>
              <a:srgbClr val="800000"/>
            </a:solidFill>
            <a:ln w="0">
              <a:solidFill>
                <a:srgbClr val="8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MEASUREV!$AZ$16:$AZ$20</c:f>
              <c:numCache>
                <c:formatCode>General</c:formatCode>
                <c:ptCount val="5"/>
              </c:numCache>
            </c:numRef>
          </c:xVal>
          <c:yVal>
            <c:numRef>
              <c:f>[2]MEASUREV!$BA$16:$BA$20</c:f>
              <c:numCache>
                <c:formatCode>General</c:formatCode>
                <c:ptCount val="5"/>
              </c:numCache>
            </c:numRef>
          </c:yVal>
          <c:smooth val="0"/>
        </c:ser>
        <c:ser>
          <c:idx val="5"/>
          <c:order val="5"/>
          <c:spPr>
            <a:solidFill>
              <a:srgbClr val="000080"/>
            </a:solidFill>
            <a:ln w="0">
              <a:solidFill>
                <a:srgbClr val="0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MEASUREV!$AZ$34:$AZ$112</c:f>
              <c:numCache>
                <c:formatCode>General</c:formatCode>
                <c:ptCount val="79"/>
              </c:numCache>
            </c:numRef>
          </c:xVal>
          <c:yVal>
            <c:numRef>
              <c:f>[2]MEASUREV!$BA$34:$BA$112</c:f>
              <c:numCache>
                <c:formatCode>General</c:formatCode>
                <c:ptCount val="79"/>
              </c:numCache>
            </c:numRef>
          </c:yVal>
          <c:smooth val="0"/>
        </c:ser>
        <c:ser>
          <c:idx val="6"/>
          <c:order val="6"/>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MEASUREV!$AP$115:$AX$115</c:f>
              <c:numCache>
                <c:formatCode>General</c:formatCode>
                <c:ptCount val="9"/>
              </c:numCache>
            </c:numRef>
          </c:xVal>
          <c:yVal>
            <c:numRef>
              <c:f>[2]MEASUREV!$AP$124:$AX$124</c:f>
              <c:numCache>
                <c:formatCode>General</c:formatCode>
                <c:ptCount val="9"/>
              </c:numCache>
            </c:numRef>
          </c:yVal>
          <c:smooth val="0"/>
        </c:ser>
        <c:ser>
          <c:idx val="7"/>
          <c:order val="7"/>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MEASUREV!$AP$116:$AX$116</c:f>
              <c:numCache>
                <c:formatCode>General</c:formatCode>
                <c:ptCount val="9"/>
              </c:numCache>
            </c:numRef>
          </c:xVal>
          <c:yVal>
            <c:numRef>
              <c:f>[2]MEASUREV!$AP$125:$AX$125</c:f>
              <c:numCache>
                <c:formatCode>General</c:formatCode>
                <c:ptCount val="9"/>
              </c:numCache>
            </c:numRef>
          </c:yVal>
          <c:smooth val="0"/>
        </c:ser>
        <c:ser>
          <c:idx val="8"/>
          <c:order val="8"/>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MEASUREV!$AP$117:$AX$117</c:f>
              <c:numCache>
                <c:formatCode>General</c:formatCode>
                <c:ptCount val="9"/>
              </c:numCache>
            </c:numRef>
          </c:xVal>
          <c:yVal>
            <c:numRef>
              <c:f>[2]MEASUREV!$AP$126:$AX$126</c:f>
              <c:numCache>
                <c:formatCode>General</c:formatCode>
                <c:ptCount val="9"/>
              </c:numCache>
            </c:numRef>
          </c:yVal>
          <c:smooth val="0"/>
        </c:ser>
        <c:ser>
          <c:idx val="9"/>
          <c:order val="9"/>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MEASUREV!$AP$118:$AX$118</c:f>
              <c:numCache>
                <c:formatCode>General</c:formatCode>
                <c:ptCount val="9"/>
              </c:numCache>
            </c:numRef>
          </c:xVal>
          <c:yVal>
            <c:numRef>
              <c:f>[2]MEASUREV!$AP$127:$AX$127</c:f>
              <c:numCache>
                <c:formatCode>General</c:formatCode>
                <c:ptCount val="9"/>
              </c:numCache>
            </c:numRef>
          </c:yVal>
          <c:smooth val="0"/>
        </c:ser>
        <c:ser>
          <c:idx val="10"/>
          <c:order val="10"/>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MEASUREV!$AP$119:$AX$119</c:f>
              <c:numCache>
                <c:formatCode>General</c:formatCode>
                <c:ptCount val="9"/>
              </c:numCache>
            </c:numRef>
          </c:xVal>
          <c:yVal>
            <c:numRef>
              <c:f>[2]MEASUREV!$AP$128:$AX$128</c:f>
              <c:numCache>
                <c:formatCode>General</c:formatCode>
                <c:ptCount val="9"/>
              </c:numCache>
            </c:numRef>
          </c:yVal>
          <c:smooth val="0"/>
        </c:ser>
        <c:ser>
          <c:idx val="11"/>
          <c:order val="11"/>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MEASUREV!$AP$120:$AX$120</c:f>
              <c:numCache>
                <c:formatCode>General</c:formatCode>
                <c:ptCount val="9"/>
              </c:numCache>
            </c:numRef>
          </c:xVal>
          <c:yVal>
            <c:numRef>
              <c:f>[2]MEASUREV!$AP$129:$AX$129</c:f>
              <c:numCache>
                <c:formatCode>General</c:formatCode>
                <c:ptCount val="9"/>
              </c:numCache>
            </c:numRef>
          </c:yVal>
          <c:smooth val="0"/>
        </c:ser>
        <c:ser>
          <c:idx val="12"/>
          <c:order val="12"/>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MEASUREV!$AP$121:$AX$121</c:f>
              <c:numCache>
                <c:formatCode>General</c:formatCode>
                <c:ptCount val="9"/>
              </c:numCache>
            </c:numRef>
          </c:xVal>
          <c:yVal>
            <c:numRef>
              <c:f>[2]MEASUREV!$AP$130:$AX$130</c:f>
              <c:numCache>
                <c:formatCode>General</c:formatCode>
                <c:ptCount val="9"/>
              </c:numCache>
            </c:numRef>
          </c:yVal>
          <c:smooth val="0"/>
        </c:ser>
        <c:ser>
          <c:idx val="13"/>
          <c:order val="13"/>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MEASUREV!$AP$122:$AX$122</c:f>
              <c:numCache>
                <c:formatCode>General</c:formatCode>
                <c:ptCount val="9"/>
              </c:numCache>
            </c:numRef>
          </c:xVal>
          <c:yVal>
            <c:numRef>
              <c:f>[2]MEASUREV!$AP$131:$AX$131</c:f>
              <c:numCache>
                <c:formatCode>General</c:formatCode>
                <c:ptCount val="9"/>
              </c:numCache>
            </c:numRef>
          </c:yVal>
          <c:smooth val="0"/>
        </c:ser>
        <c:ser>
          <c:idx val="14"/>
          <c:order val="14"/>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MEASUREV!$AP$123:$AX$123</c:f>
              <c:numCache>
                <c:formatCode>General</c:formatCode>
                <c:ptCount val="9"/>
              </c:numCache>
            </c:numRef>
          </c:xVal>
          <c:yVal>
            <c:numRef>
              <c:f>[2]MEASUREV!$AP$132:$AX$132</c:f>
              <c:numCache>
                <c:formatCode>General</c:formatCode>
                <c:ptCount val="9"/>
              </c:numCache>
            </c:numRef>
          </c:yVal>
          <c:smooth val="0"/>
        </c:ser>
        <c:ser>
          <c:idx val="15"/>
          <c:order val="15"/>
          <c:spPr>
            <a:solidFill>
              <a:srgbClr val="ff0000"/>
            </a:solidFill>
            <a:ln w="0">
              <a:noFill/>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MEASUREV!$AZ$22</c:f>
              <c:numCache>
                <c:formatCode>General</c:formatCode>
                <c:ptCount val="1"/>
              </c:numCache>
            </c:numRef>
          </c:xVal>
          <c:yVal>
            <c:numRef>
              <c:f>[2]MEASUREV!$BA$22</c:f>
              <c:numCache>
                <c:formatCode>General</c:formatCode>
                <c:ptCount val="1"/>
              </c:numCache>
            </c:numRef>
          </c:yVal>
          <c:smooth val="0"/>
        </c:ser>
        <c:ser>
          <c:idx val="16"/>
          <c:order val="16"/>
          <c:spPr>
            <a:solidFill>
              <a:srgbClr val="008000"/>
            </a:solidFill>
            <a:ln w="0">
              <a:noFill/>
            </a:ln>
          </c:spPr>
          <c:marker>
            <c:symbol val="circle"/>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MEASUREV!$AZ$23</c:f>
              <c:numCache>
                <c:formatCode>General</c:formatCode>
                <c:ptCount val="1"/>
              </c:numCache>
            </c:numRef>
          </c:xVal>
          <c:yVal>
            <c:numRef>
              <c:f>[2]MEASUREV!$BA$23</c:f>
              <c:numCache>
                <c:formatCode>General</c:formatCode>
                <c:ptCount val="1"/>
              </c:numCache>
            </c:numRef>
          </c:yVal>
          <c:smooth val="0"/>
        </c:ser>
        <c:ser>
          <c:idx val="17"/>
          <c:order val="17"/>
          <c:spPr>
            <a:solidFill>
              <a:srgbClr val="00ffff"/>
            </a:solidFill>
            <a:ln w="0">
              <a:noFill/>
            </a:ln>
          </c:spPr>
          <c:marker>
            <c:symbol val="diamond"/>
            <c:size val="6"/>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MEASUREV!$AZ$24</c:f>
              <c:numCache>
                <c:formatCode>General</c:formatCode>
                <c:ptCount val="1"/>
              </c:numCache>
            </c:numRef>
          </c:xVal>
          <c:yVal>
            <c:numRef>
              <c:f>[2]MEASUREV!$BA$24</c:f>
              <c:numCache>
                <c:formatCode>General</c:formatCode>
                <c:ptCount val="1"/>
              </c:numCache>
            </c:numRef>
          </c:yVal>
          <c:smooth val="0"/>
        </c:ser>
        <c:ser>
          <c:idx val="18"/>
          <c:order val="18"/>
          <c:spPr>
            <a:solidFill>
              <a:srgbClr val="00ffff"/>
            </a:solidFill>
            <a:ln w="0">
              <a:noFill/>
            </a:ln>
          </c:spPr>
          <c:marker>
            <c:symbol val="diamond"/>
            <c:size val="6"/>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MEASUREV!$AZ$25</c:f>
              <c:numCache>
                <c:formatCode>General</c:formatCode>
                <c:ptCount val="1"/>
              </c:numCache>
            </c:numRef>
          </c:xVal>
          <c:yVal>
            <c:numRef>
              <c:f>[2]MEASUREV!$BA$25</c:f>
              <c:numCache>
                <c:formatCode>General</c:formatCode>
                <c:ptCount val="1"/>
              </c:numCache>
            </c:numRef>
          </c:yVal>
          <c:smooth val="0"/>
        </c:ser>
        <c:ser>
          <c:idx val="19"/>
          <c:order val="19"/>
          <c:spPr>
            <a:solidFill>
              <a:srgbClr val="ff0000"/>
            </a:solidFill>
            <a:ln w="0">
              <a:noFill/>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MEASUREV!$AZ$28</c:f>
              <c:numCache>
                <c:formatCode>General</c:formatCode>
                <c:ptCount val="1"/>
              </c:numCache>
            </c:numRef>
          </c:xVal>
          <c:yVal>
            <c:numRef>
              <c:f>[2]MEASUREV!$BA$28</c:f>
              <c:numCache>
                <c:formatCode>General</c:formatCode>
                <c:ptCount val="1"/>
              </c:numCache>
            </c:numRef>
          </c:yVal>
          <c:smooth val="0"/>
        </c:ser>
        <c:ser>
          <c:idx val="20"/>
          <c:order val="20"/>
          <c:spPr>
            <a:solidFill>
              <a:srgbClr val="008000"/>
            </a:solidFill>
            <a:ln w="0">
              <a:noFill/>
            </a:ln>
          </c:spPr>
          <c:marker>
            <c:symbol val="circle"/>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MEASUREV!$AZ$29</c:f>
              <c:numCache>
                <c:formatCode>General</c:formatCode>
                <c:ptCount val="1"/>
              </c:numCache>
            </c:numRef>
          </c:xVal>
          <c:yVal>
            <c:numRef>
              <c:f>[2]MEASUREV!$BA$29</c:f>
              <c:numCache>
                <c:formatCode>General</c:formatCode>
                <c:ptCount val="1"/>
              </c:numCache>
            </c:numRef>
          </c:yVal>
          <c:smooth val="0"/>
        </c:ser>
        <c:ser>
          <c:idx val="21"/>
          <c:order val="21"/>
          <c:spPr>
            <a:solidFill>
              <a:srgbClr val="008080"/>
            </a:solidFill>
            <a:ln w="0">
              <a:noFill/>
            </a:ln>
          </c:spPr>
          <c:marker>
            <c:symbol val="diamond"/>
            <c:size val="6"/>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MEASUREV!$AZ$30</c:f>
              <c:numCache>
                <c:formatCode>General</c:formatCode>
                <c:ptCount val="1"/>
              </c:numCache>
            </c:numRef>
          </c:xVal>
          <c:yVal>
            <c:numRef>
              <c:f>[2]MEASUREV!$BA$30</c:f>
              <c:numCache>
                <c:formatCode>General</c:formatCode>
                <c:ptCount val="1"/>
              </c:numCache>
            </c:numRef>
          </c:yVal>
          <c:smooth val="0"/>
        </c:ser>
        <c:ser>
          <c:idx val="22"/>
          <c:order val="22"/>
          <c:spPr>
            <a:solidFill>
              <a:srgbClr val="008000"/>
            </a:solidFill>
            <a:ln w="0">
              <a:solidFill>
                <a:srgbClr val="008000"/>
              </a:solidFill>
              <a:custDash>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MEASUREV!$AS$53:$AS$63</c:f>
              <c:numCache>
                <c:formatCode>General</c:formatCode>
                <c:ptCount val="11"/>
              </c:numCache>
            </c:numRef>
          </c:xVal>
          <c:yVal>
            <c:numRef>
              <c:f>[2]MEASUREV!$AT$53:$AT$63</c:f>
              <c:numCache>
                <c:formatCode>General</c:formatCode>
                <c:ptCount val="11"/>
              </c:numCache>
            </c:numRef>
          </c:yVal>
          <c:smooth val="0"/>
        </c:ser>
        <c:ser>
          <c:idx val="23"/>
          <c:order val="23"/>
          <c:spPr>
            <a:solidFill>
              <a:srgbClr val="008000"/>
            </a:solidFill>
            <a:ln w="0">
              <a:solidFill>
                <a:srgbClr val="008000"/>
              </a:solidFill>
              <a:custDash>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MEASUREV!$AS$66:$AS$68</c:f>
              <c:numCache>
                <c:formatCode>General</c:formatCode>
                <c:ptCount val="3"/>
              </c:numCache>
            </c:numRef>
          </c:xVal>
          <c:yVal>
            <c:numRef>
              <c:f>[2]MEASUREV!$AT$66:$AT$68</c:f>
              <c:numCache>
                <c:formatCode>General</c:formatCode>
                <c:ptCount val="3"/>
              </c:numCache>
            </c:numRef>
          </c:yVal>
          <c:smooth val="0"/>
        </c:ser>
        <c:axId val="54982558"/>
        <c:axId val="11718389"/>
      </c:scatterChart>
      <c:valAx>
        <c:axId val="54982558"/>
        <c:scaling>
          <c:orientation val="minMax"/>
        </c:scaling>
        <c:delete val="1"/>
        <c:axPos val="b"/>
        <c:numFmt formatCode="General" sourceLinked="1"/>
        <c:majorTickMark val="none"/>
        <c:minorTickMark val="none"/>
        <c:tickLblPos val="none"/>
        <c:spPr>
          <a:ln w="0">
            <a:noFill/>
          </a:ln>
        </c:spPr>
        <c:txPr>
          <a:bodyPr/>
          <a:lstStyle/>
          <a:p>
            <a:pPr>
              <a:defRPr b="0" sz="1000" spc="-1" strike="noStrike">
                <a:latin typeface="Arial"/>
              </a:defRPr>
            </a:pPr>
          </a:p>
        </c:txPr>
        <c:crossAx val="11718389"/>
        <c:crossBetween val="midCat"/>
        <c:majorUnit val="0.112666174500994"/>
        <c:minorUnit val="0.112666174500994"/>
      </c:valAx>
      <c:valAx>
        <c:axId val="11718389"/>
        <c:scaling>
          <c:orientation val="minMax"/>
        </c:scaling>
        <c:delete val="1"/>
        <c:axPos val="l"/>
        <c:numFmt formatCode="General" sourceLinked="1"/>
        <c:majorTickMark val="none"/>
        <c:minorTickMark val="none"/>
        <c:tickLblPos val="none"/>
        <c:spPr>
          <a:ln w="0">
            <a:noFill/>
          </a:ln>
        </c:spPr>
        <c:txPr>
          <a:bodyPr/>
          <a:lstStyle/>
          <a:p>
            <a:pPr>
              <a:defRPr b="0" sz="1000" spc="-1" strike="noStrike">
                <a:latin typeface="Arial"/>
              </a:defRPr>
            </a:pPr>
          </a:p>
        </c:txPr>
        <c:crossAx val="54982558"/>
        <c:crossBetween val="midCat"/>
        <c:majorUnit val="0.112666174500994"/>
        <c:minorUnit val="0.112666174500994"/>
      </c:valAx>
      <c:spPr>
        <a:noFill/>
        <a:ln w="12600">
          <a:noFill/>
        </a:ln>
      </c:spPr>
    </c:plotArea>
    <c:plotVisOnly val="0"/>
    <c:dispBlanksAs val="gap"/>
  </c:chart>
  <c:spPr>
    <a:solidFill>
      <a:srgbClr val="ffffff"/>
    </a:solidFill>
    <a:ln w="37800">
      <a:solidFill>
        <a:srgbClr val="00ff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606915377616"/>
          <c:y val="0.10445632798574"/>
          <c:w val="0.821656050955414"/>
          <c:h val="0.835650623885918"/>
        </c:manualLayout>
      </c:layout>
      <c:scatterChart>
        <c:scatterStyle val="lineMarker"/>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MEASUREC!$AS$5:$AS$19</c:f>
              <c:numCache>
                <c:formatCode>General</c:formatCode>
                <c:ptCount val="15"/>
              </c:numCache>
            </c:numRef>
          </c:xVal>
          <c:yVal>
            <c:numRef>
              <c:f>[3]MEASUREC!$AT$5:$AT$19</c:f>
              <c:numCache>
                <c:formatCode>General</c:formatCode>
                <c:ptCount val="15"/>
              </c:numCache>
            </c:numRef>
          </c:yVal>
          <c:smooth val="0"/>
        </c:ser>
        <c:ser>
          <c:idx val="1"/>
          <c:order val="1"/>
          <c:spPr>
            <a:solidFill>
              <a:srgbClr val="000000"/>
            </a:solidFill>
            <a:ln w="0">
              <a:solidFill>
                <a:srgbClr val="0000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MEASUREC!$AS$21:$AS$34</c:f>
              <c:numCache>
                <c:formatCode>General</c:formatCode>
                <c:ptCount val="14"/>
              </c:numCache>
            </c:numRef>
          </c:xVal>
          <c:yVal>
            <c:numRef>
              <c:f>[3]MEASUREC!$AT$21:$AT$34</c:f>
              <c:numCache>
                <c:formatCode>General</c:formatCode>
                <c:ptCount val="14"/>
              </c:numCache>
            </c:numRef>
          </c:yVal>
          <c:smooth val="0"/>
        </c:ser>
        <c:ser>
          <c:idx val="2"/>
          <c:order val="2"/>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MEASUREC!$AZ$5:$AZ$11</c:f>
              <c:numCache>
                <c:formatCode>General</c:formatCode>
                <c:ptCount val="7"/>
              </c:numCache>
            </c:numRef>
          </c:xVal>
          <c:yVal>
            <c:numRef>
              <c:f>[3]MEASUREC!$BA$5:$BA$11</c:f>
              <c:numCache>
                <c:formatCode>General</c:formatCode>
                <c:ptCount val="7"/>
              </c:numCache>
            </c:numRef>
          </c:yVal>
          <c:smooth val="0"/>
        </c:ser>
        <c:ser>
          <c:idx val="3"/>
          <c:order val="3"/>
          <c:spPr>
            <a:solidFill>
              <a:srgbClr val="000000"/>
            </a:solidFill>
            <a:ln w="0">
              <a:solidFill>
                <a:srgbClr val="0000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MEASUREC!$AZ$13:$AZ$14</c:f>
              <c:numCache>
                <c:formatCode>General</c:formatCode>
                <c:ptCount val="2"/>
              </c:numCache>
            </c:numRef>
          </c:xVal>
          <c:yVal>
            <c:numRef>
              <c:f>[3]MEASUREC!$BA$13:$BA$14</c:f>
              <c:numCache>
                <c:formatCode>General</c:formatCode>
                <c:ptCount val="2"/>
              </c:numCache>
            </c:numRef>
          </c:yVal>
          <c:smooth val="0"/>
        </c:ser>
        <c:ser>
          <c:idx val="4"/>
          <c:order val="4"/>
          <c:spPr>
            <a:solidFill>
              <a:srgbClr val="800000"/>
            </a:solidFill>
            <a:ln w="0">
              <a:solidFill>
                <a:srgbClr val="8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MEASUREC!$AZ$16:$AZ$20</c:f>
              <c:numCache>
                <c:formatCode>General</c:formatCode>
                <c:ptCount val="5"/>
              </c:numCache>
            </c:numRef>
          </c:xVal>
          <c:yVal>
            <c:numRef>
              <c:f>[3]MEASUREC!$BA$16:$BA$20</c:f>
              <c:numCache>
                <c:formatCode>General</c:formatCode>
                <c:ptCount val="5"/>
              </c:numCache>
            </c:numRef>
          </c:yVal>
          <c:smooth val="0"/>
        </c:ser>
        <c:ser>
          <c:idx val="5"/>
          <c:order val="5"/>
          <c:spPr>
            <a:solidFill>
              <a:srgbClr val="000080"/>
            </a:solidFill>
            <a:ln w="0">
              <a:solidFill>
                <a:srgbClr val="0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MEASUREC!$AZ$34:$AZ$112</c:f>
              <c:numCache>
                <c:formatCode>General</c:formatCode>
                <c:ptCount val="79"/>
              </c:numCache>
            </c:numRef>
          </c:xVal>
          <c:yVal>
            <c:numRef>
              <c:f>[3]MEASUREC!$BA$34:$BA$112</c:f>
              <c:numCache>
                <c:formatCode>General</c:formatCode>
                <c:ptCount val="79"/>
              </c:numCache>
            </c:numRef>
          </c:yVal>
          <c:smooth val="0"/>
        </c:ser>
        <c:ser>
          <c:idx val="6"/>
          <c:order val="6"/>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MEASUREC!$AP$115:$AX$115</c:f>
              <c:numCache>
                <c:formatCode>General</c:formatCode>
                <c:ptCount val="9"/>
              </c:numCache>
            </c:numRef>
          </c:xVal>
          <c:yVal>
            <c:numRef>
              <c:f>[3]MEASUREC!$AP$124:$AX$124</c:f>
              <c:numCache>
                <c:formatCode>General</c:formatCode>
                <c:ptCount val="9"/>
              </c:numCache>
            </c:numRef>
          </c:yVal>
          <c:smooth val="0"/>
        </c:ser>
        <c:ser>
          <c:idx val="7"/>
          <c:order val="7"/>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MEASUREC!$AP$116:$AX$116</c:f>
              <c:numCache>
                <c:formatCode>General</c:formatCode>
                <c:ptCount val="9"/>
              </c:numCache>
            </c:numRef>
          </c:xVal>
          <c:yVal>
            <c:numRef>
              <c:f>[3]MEASUREC!$AP$125:$AX$125</c:f>
              <c:numCache>
                <c:formatCode>General</c:formatCode>
                <c:ptCount val="9"/>
              </c:numCache>
            </c:numRef>
          </c:yVal>
          <c:smooth val="0"/>
        </c:ser>
        <c:ser>
          <c:idx val="8"/>
          <c:order val="8"/>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MEASUREC!$AP$117:$AX$117</c:f>
              <c:numCache>
                <c:formatCode>General</c:formatCode>
                <c:ptCount val="9"/>
              </c:numCache>
            </c:numRef>
          </c:xVal>
          <c:yVal>
            <c:numRef>
              <c:f>[3]MEASUREC!$AP$126:$AX$126</c:f>
              <c:numCache>
                <c:formatCode>General</c:formatCode>
                <c:ptCount val="9"/>
              </c:numCache>
            </c:numRef>
          </c:yVal>
          <c:smooth val="0"/>
        </c:ser>
        <c:ser>
          <c:idx val="9"/>
          <c:order val="9"/>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MEASUREC!$AP$118:$AX$118</c:f>
              <c:numCache>
                <c:formatCode>General</c:formatCode>
                <c:ptCount val="9"/>
              </c:numCache>
            </c:numRef>
          </c:xVal>
          <c:yVal>
            <c:numRef>
              <c:f>[3]MEASUREC!$AP$127:$AX$127</c:f>
              <c:numCache>
                <c:formatCode>General</c:formatCode>
                <c:ptCount val="9"/>
              </c:numCache>
            </c:numRef>
          </c:yVal>
          <c:smooth val="0"/>
        </c:ser>
        <c:ser>
          <c:idx val="10"/>
          <c:order val="10"/>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MEASUREC!$AP$119:$AX$119</c:f>
              <c:numCache>
                <c:formatCode>General</c:formatCode>
                <c:ptCount val="9"/>
              </c:numCache>
            </c:numRef>
          </c:xVal>
          <c:yVal>
            <c:numRef>
              <c:f>[3]MEASUREC!$AP$128:$AX$128</c:f>
              <c:numCache>
                <c:formatCode>General</c:formatCode>
                <c:ptCount val="9"/>
              </c:numCache>
            </c:numRef>
          </c:yVal>
          <c:smooth val="0"/>
        </c:ser>
        <c:ser>
          <c:idx val="11"/>
          <c:order val="11"/>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MEASUREC!$AP$120:$AX$120</c:f>
              <c:numCache>
                <c:formatCode>General</c:formatCode>
                <c:ptCount val="9"/>
              </c:numCache>
            </c:numRef>
          </c:xVal>
          <c:yVal>
            <c:numRef>
              <c:f>[3]MEASUREC!$AP$129:$AX$129</c:f>
              <c:numCache>
                <c:formatCode>General</c:formatCode>
                <c:ptCount val="9"/>
              </c:numCache>
            </c:numRef>
          </c:yVal>
          <c:smooth val="0"/>
        </c:ser>
        <c:ser>
          <c:idx val="12"/>
          <c:order val="12"/>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MEASUREC!$AP$121:$AX$121</c:f>
              <c:numCache>
                <c:formatCode>General</c:formatCode>
                <c:ptCount val="9"/>
              </c:numCache>
            </c:numRef>
          </c:xVal>
          <c:yVal>
            <c:numRef>
              <c:f>[3]MEASUREC!$AP$130:$AX$130</c:f>
              <c:numCache>
                <c:formatCode>General</c:formatCode>
                <c:ptCount val="9"/>
              </c:numCache>
            </c:numRef>
          </c:yVal>
          <c:smooth val="0"/>
        </c:ser>
        <c:ser>
          <c:idx val="13"/>
          <c:order val="13"/>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MEASUREC!$AP$122:$AX$122</c:f>
              <c:numCache>
                <c:formatCode>General</c:formatCode>
                <c:ptCount val="9"/>
              </c:numCache>
            </c:numRef>
          </c:xVal>
          <c:yVal>
            <c:numRef>
              <c:f>[3]MEASUREC!$AP$131:$AX$131</c:f>
              <c:numCache>
                <c:formatCode>General</c:formatCode>
                <c:ptCount val="9"/>
              </c:numCache>
            </c:numRef>
          </c:yVal>
          <c:smooth val="0"/>
        </c:ser>
        <c:ser>
          <c:idx val="14"/>
          <c:order val="14"/>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MEASUREC!$AP$123:$AX$123</c:f>
              <c:numCache>
                <c:formatCode>General</c:formatCode>
                <c:ptCount val="9"/>
              </c:numCache>
            </c:numRef>
          </c:xVal>
          <c:yVal>
            <c:numRef>
              <c:f>[3]MEASUREC!$AP$132:$AX$132</c:f>
              <c:numCache>
                <c:formatCode>General</c:formatCode>
                <c:ptCount val="9"/>
              </c:numCache>
            </c:numRef>
          </c:yVal>
          <c:smooth val="0"/>
        </c:ser>
        <c:ser>
          <c:idx val="15"/>
          <c:order val="15"/>
          <c:spPr>
            <a:solidFill>
              <a:srgbClr val="ff0000"/>
            </a:solidFill>
            <a:ln w="0">
              <a:noFill/>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MEASUREC!$AZ$22</c:f>
              <c:numCache>
                <c:formatCode>General</c:formatCode>
                <c:ptCount val="1"/>
              </c:numCache>
            </c:numRef>
          </c:xVal>
          <c:yVal>
            <c:numRef>
              <c:f>[3]MEASUREC!$BA$22</c:f>
              <c:numCache>
                <c:formatCode>General</c:formatCode>
                <c:ptCount val="1"/>
              </c:numCache>
            </c:numRef>
          </c:yVal>
          <c:smooth val="0"/>
        </c:ser>
        <c:ser>
          <c:idx val="16"/>
          <c:order val="16"/>
          <c:spPr>
            <a:solidFill>
              <a:srgbClr val="008000"/>
            </a:solidFill>
            <a:ln w="0">
              <a:noFill/>
            </a:ln>
          </c:spPr>
          <c:marker>
            <c:symbol val="circle"/>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MEASUREC!$AZ$23</c:f>
              <c:numCache>
                <c:formatCode>General</c:formatCode>
                <c:ptCount val="1"/>
              </c:numCache>
            </c:numRef>
          </c:xVal>
          <c:yVal>
            <c:numRef>
              <c:f>[3]MEASUREC!$BA$23</c:f>
              <c:numCache>
                <c:formatCode>General</c:formatCode>
                <c:ptCount val="1"/>
              </c:numCache>
            </c:numRef>
          </c:yVal>
          <c:smooth val="0"/>
        </c:ser>
        <c:ser>
          <c:idx val="17"/>
          <c:order val="17"/>
          <c:spPr>
            <a:solidFill>
              <a:srgbClr val="00ffff"/>
            </a:solidFill>
            <a:ln w="0">
              <a:noFill/>
            </a:ln>
          </c:spPr>
          <c:marker>
            <c:symbol val="diamond"/>
            <c:size val="6"/>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MEASUREC!$AZ$24</c:f>
              <c:numCache>
                <c:formatCode>General</c:formatCode>
                <c:ptCount val="1"/>
              </c:numCache>
            </c:numRef>
          </c:xVal>
          <c:yVal>
            <c:numRef>
              <c:f>[3]MEASUREC!$BA$24</c:f>
              <c:numCache>
                <c:formatCode>General</c:formatCode>
                <c:ptCount val="1"/>
              </c:numCache>
            </c:numRef>
          </c:yVal>
          <c:smooth val="0"/>
        </c:ser>
        <c:ser>
          <c:idx val="18"/>
          <c:order val="18"/>
          <c:spPr>
            <a:solidFill>
              <a:srgbClr val="00ffff"/>
            </a:solidFill>
            <a:ln w="0">
              <a:noFill/>
            </a:ln>
          </c:spPr>
          <c:marker>
            <c:symbol val="diamond"/>
            <c:size val="6"/>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MEASUREC!$AZ$25</c:f>
              <c:numCache>
                <c:formatCode>General</c:formatCode>
                <c:ptCount val="1"/>
              </c:numCache>
            </c:numRef>
          </c:xVal>
          <c:yVal>
            <c:numRef>
              <c:f>[3]MEASUREC!$BA$25</c:f>
              <c:numCache>
                <c:formatCode>General</c:formatCode>
                <c:ptCount val="1"/>
              </c:numCache>
            </c:numRef>
          </c:yVal>
          <c:smooth val="0"/>
        </c:ser>
        <c:ser>
          <c:idx val="19"/>
          <c:order val="19"/>
          <c:spPr>
            <a:solidFill>
              <a:srgbClr val="ff0000"/>
            </a:solidFill>
            <a:ln w="0">
              <a:noFill/>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MEASUREC!$AZ$28</c:f>
              <c:numCache>
                <c:formatCode>General</c:formatCode>
                <c:ptCount val="1"/>
              </c:numCache>
            </c:numRef>
          </c:xVal>
          <c:yVal>
            <c:numRef>
              <c:f>[3]MEASUREC!$BA$28</c:f>
              <c:numCache>
                <c:formatCode>General</c:formatCode>
                <c:ptCount val="1"/>
              </c:numCache>
            </c:numRef>
          </c:yVal>
          <c:smooth val="0"/>
        </c:ser>
        <c:ser>
          <c:idx val="20"/>
          <c:order val="20"/>
          <c:spPr>
            <a:solidFill>
              <a:srgbClr val="008000"/>
            </a:solidFill>
            <a:ln w="0">
              <a:noFill/>
            </a:ln>
          </c:spPr>
          <c:marker>
            <c:symbol val="circle"/>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MEASUREC!$AZ$29</c:f>
              <c:numCache>
                <c:formatCode>General</c:formatCode>
                <c:ptCount val="1"/>
              </c:numCache>
            </c:numRef>
          </c:xVal>
          <c:yVal>
            <c:numRef>
              <c:f>[3]MEASUREC!$BA$29</c:f>
              <c:numCache>
                <c:formatCode>General</c:formatCode>
                <c:ptCount val="1"/>
              </c:numCache>
            </c:numRef>
          </c:yVal>
          <c:smooth val="0"/>
        </c:ser>
        <c:ser>
          <c:idx val="21"/>
          <c:order val="21"/>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MEASUREC!$AS$38:$AS$41</c:f>
              <c:numCache>
                <c:formatCode>General</c:formatCode>
                <c:ptCount val="4"/>
              </c:numCache>
            </c:numRef>
          </c:xVal>
          <c:yVal>
            <c:numRef>
              <c:f>[3]MEASUREC!$AT$38:$AT$41</c:f>
              <c:numCache>
                <c:formatCode>General</c:formatCode>
                <c:ptCount val="4"/>
              </c:numCache>
            </c:numRef>
          </c:yVal>
          <c:smooth val="0"/>
        </c:ser>
        <c:ser>
          <c:idx val="22"/>
          <c:order val="22"/>
          <c:spPr>
            <a:solidFill>
              <a:srgbClr val="000000"/>
            </a:solidFill>
            <a:ln w="0">
              <a:solidFill>
                <a:srgbClr val="0000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MEASUREC!$AS$41:$AS$42</c:f>
              <c:numCache>
                <c:formatCode>General</c:formatCode>
                <c:ptCount val="2"/>
              </c:numCache>
            </c:numRef>
          </c:xVal>
          <c:yVal>
            <c:numRef>
              <c:f>[3]MEASUREC!$AT$41:$AT$42</c:f>
              <c:numCache>
                <c:formatCode>General</c:formatCode>
                <c:ptCount val="2"/>
              </c:numCache>
            </c:numRef>
          </c:yVal>
          <c:smooth val="0"/>
        </c:ser>
        <c:ser>
          <c:idx val="23"/>
          <c:order val="23"/>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MEASUREC!$AZ$30</c:f>
              <c:numCache>
                <c:formatCode>General</c:formatCode>
                <c:ptCount val="1"/>
              </c:numCache>
            </c:numRef>
          </c:xVal>
          <c:yVal>
            <c:numRef>
              <c:f>[3]MEASUREC!$BA$30</c:f>
              <c:numCache>
                <c:formatCode>General</c:formatCode>
                <c:ptCount val="1"/>
              </c:numCache>
            </c:numRef>
          </c:yVal>
          <c:smooth val="0"/>
        </c:ser>
        <c:ser>
          <c:idx val="24"/>
          <c:order val="24"/>
          <c:spPr>
            <a:solidFill>
              <a:srgbClr val="008000"/>
            </a:solidFill>
            <a:ln w="0">
              <a:solidFill>
                <a:srgbClr val="008000"/>
              </a:solidFill>
              <a:custDash>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MEASUREC!$AS$70:$AS$75</c:f>
              <c:numCache>
                <c:formatCode>General</c:formatCode>
                <c:ptCount val="6"/>
              </c:numCache>
            </c:numRef>
          </c:xVal>
          <c:yVal>
            <c:numRef>
              <c:f>[3]MEASUREC!$AT$70:$AT$75</c:f>
              <c:numCache>
                <c:formatCode>General</c:formatCode>
                <c:ptCount val="6"/>
              </c:numCache>
            </c:numRef>
          </c:yVal>
          <c:smooth val="0"/>
        </c:ser>
        <c:ser>
          <c:idx val="25"/>
          <c:order val="25"/>
          <c:spPr>
            <a:solidFill>
              <a:srgbClr val="008000"/>
            </a:solidFill>
            <a:ln w="0">
              <a:solidFill>
                <a:srgbClr val="008000"/>
              </a:solidFill>
              <a:custDash>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MEASUREC!$AS$77:$AS$82</c:f>
              <c:numCache>
                <c:formatCode>General</c:formatCode>
                <c:ptCount val="6"/>
              </c:numCache>
            </c:numRef>
          </c:xVal>
          <c:yVal>
            <c:numRef>
              <c:f>[3]MEASUREC!$AT$77:$AT$82</c:f>
              <c:numCache>
                <c:formatCode>General</c:formatCode>
                <c:ptCount val="6"/>
              </c:numCache>
            </c:numRef>
          </c:yVal>
          <c:smooth val="0"/>
        </c:ser>
        <c:ser>
          <c:idx val="26"/>
          <c:order val="26"/>
          <c:spPr>
            <a:solidFill>
              <a:srgbClr val="008000"/>
            </a:solidFill>
            <a:ln w="0">
              <a:solidFill>
                <a:srgbClr val="008000"/>
              </a:solidFill>
              <a:custDash>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MEASUREC!$AS$84:$AS$86</c:f>
              <c:numCache>
                <c:formatCode>General</c:formatCode>
                <c:ptCount val="3"/>
              </c:numCache>
            </c:numRef>
          </c:xVal>
          <c:yVal>
            <c:numRef>
              <c:f>[3]MEASUREC!$AT$84:$AT$86</c:f>
              <c:numCache>
                <c:formatCode>General</c:formatCode>
                <c:ptCount val="3"/>
              </c:numCache>
            </c:numRef>
          </c:yVal>
          <c:smooth val="0"/>
        </c:ser>
        <c:ser>
          <c:idx val="27"/>
          <c:order val="27"/>
          <c:spPr>
            <a:solidFill>
              <a:srgbClr val="008000"/>
            </a:solidFill>
            <a:ln w="0">
              <a:solidFill>
                <a:srgbClr val="008000"/>
              </a:solidFill>
              <a:custDash>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MEASUREC!$AS$88:$AS$89</c:f>
              <c:numCache>
                <c:formatCode>General</c:formatCode>
                <c:ptCount val="2"/>
              </c:numCache>
            </c:numRef>
          </c:xVal>
          <c:yVal>
            <c:numRef>
              <c:f>[3]MEASUREC!$AT$88:$AT$89</c:f>
              <c:numCache>
                <c:formatCode>General</c:formatCode>
                <c:ptCount val="2"/>
              </c:numCache>
            </c:numRef>
          </c:yVal>
          <c:smooth val="0"/>
        </c:ser>
        <c:axId val="68464455"/>
        <c:axId val="8606365"/>
      </c:scatterChart>
      <c:valAx>
        <c:axId val="68464455"/>
        <c:scaling>
          <c:orientation val="minMax"/>
        </c:scaling>
        <c:delete val="1"/>
        <c:axPos val="b"/>
        <c:numFmt formatCode="General" sourceLinked="1"/>
        <c:majorTickMark val="none"/>
        <c:minorTickMark val="none"/>
        <c:tickLblPos val="none"/>
        <c:spPr>
          <a:ln w="0">
            <a:noFill/>
          </a:ln>
        </c:spPr>
        <c:txPr>
          <a:bodyPr/>
          <a:lstStyle/>
          <a:p>
            <a:pPr>
              <a:defRPr b="0" sz="1000" spc="-1" strike="noStrike">
                <a:latin typeface="Arial"/>
              </a:defRPr>
            </a:pPr>
          </a:p>
        </c:txPr>
        <c:crossAx val="8606365"/>
        <c:crossBetween val="midCat"/>
        <c:majorUnit val="1.3"/>
        <c:minorUnit val="1.3"/>
      </c:valAx>
      <c:valAx>
        <c:axId val="8606365"/>
        <c:scaling>
          <c:orientation val="minMax"/>
        </c:scaling>
        <c:delete val="1"/>
        <c:axPos val="l"/>
        <c:numFmt formatCode="General" sourceLinked="1"/>
        <c:majorTickMark val="none"/>
        <c:minorTickMark val="none"/>
        <c:tickLblPos val="none"/>
        <c:spPr>
          <a:ln w="0">
            <a:noFill/>
          </a:ln>
        </c:spPr>
        <c:txPr>
          <a:bodyPr/>
          <a:lstStyle/>
          <a:p>
            <a:pPr>
              <a:defRPr b="0" sz="1000" spc="-1" strike="noStrike">
                <a:latin typeface="Arial"/>
              </a:defRPr>
            </a:pPr>
          </a:p>
        </c:txPr>
        <c:crossAx val="68464455"/>
        <c:crossBetween val="midCat"/>
        <c:majorUnit val="1.3"/>
        <c:minorUnit val="1.3"/>
      </c:valAx>
      <c:spPr>
        <a:noFill/>
        <a:ln w="12600">
          <a:noFill/>
        </a:ln>
      </c:spPr>
    </c:plotArea>
    <c:plotVisOnly val="0"/>
    <c:dispBlanksAs val="gap"/>
  </c:chart>
  <c:spPr>
    <a:solidFill>
      <a:srgbClr val="ffffff"/>
    </a:solidFill>
    <a:ln w="37800">
      <a:solidFill>
        <a:srgbClr val="00ff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372729262421"/>
          <c:y val="0.0996435240196911"/>
          <c:w val="0.82818997592471"/>
          <c:h val="0.843150568664064"/>
        </c:manualLayout>
      </c:layout>
      <c:scatterChart>
        <c:scatterStyle val="lineMarker"/>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MEASUREC!$AS$5:$AS$19</c:f>
              <c:numCache>
                <c:formatCode>General</c:formatCode>
                <c:ptCount val="15"/>
              </c:numCache>
            </c:numRef>
          </c:xVal>
          <c:yVal>
            <c:numRef>
              <c:f>[4]MEASUREC!$AT$5:$AT$19</c:f>
              <c:numCache>
                <c:formatCode>General</c:formatCode>
                <c:ptCount val="15"/>
              </c:numCache>
            </c:numRef>
          </c:yVal>
          <c:smooth val="0"/>
        </c:ser>
        <c:ser>
          <c:idx val="1"/>
          <c:order val="1"/>
          <c:spPr>
            <a:solidFill>
              <a:srgbClr val="000000"/>
            </a:solidFill>
            <a:ln w="0">
              <a:solidFill>
                <a:srgbClr val="0000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MEASUREC!$AS$21:$AS$34</c:f>
              <c:numCache>
                <c:formatCode>General</c:formatCode>
                <c:ptCount val="14"/>
              </c:numCache>
            </c:numRef>
          </c:xVal>
          <c:yVal>
            <c:numRef>
              <c:f>[4]MEASUREC!$AT$21:$AT$34</c:f>
              <c:numCache>
                <c:formatCode>General</c:formatCode>
                <c:ptCount val="14"/>
              </c:numCache>
            </c:numRef>
          </c:yVal>
          <c:smooth val="0"/>
        </c:ser>
        <c:ser>
          <c:idx val="2"/>
          <c:order val="2"/>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MEASUREC!$AZ$5:$AZ$11</c:f>
              <c:numCache>
                <c:formatCode>General</c:formatCode>
                <c:ptCount val="7"/>
              </c:numCache>
            </c:numRef>
          </c:xVal>
          <c:yVal>
            <c:numRef>
              <c:f>[4]MEASUREC!$BA$5:$BA$11</c:f>
              <c:numCache>
                <c:formatCode>General</c:formatCode>
                <c:ptCount val="7"/>
              </c:numCache>
            </c:numRef>
          </c:yVal>
          <c:smooth val="0"/>
        </c:ser>
        <c:ser>
          <c:idx val="3"/>
          <c:order val="3"/>
          <c:spPr>
            <a:solidFill>
              <a:srgbClr val="000000"/>
            </a:solidFill>
            <a:ln w="0">
              <a:solidFill>
                <a:srgbClr val="0000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MEASUREC!$AZ$13:$AZ$14</c:f>
              <c:numCache>
                <c:formatCode>General</c:formatCode>
                <c:ptCount val="2"/>
              </c:numCache>
            </c:numRef>
          </c:xVal>
          <c:yVal>
            <c:numRef>
              <c:f>[4]MEASUREC!$BA$13:$BA$14</c:f>
              <c:numCache>
                <c:formatCode>General</c:formatCode>
                <c:ptCount val="2"/>
              </c:numCache>
            </c:numRef>
          </c:yVal>
          <c:smooth val="0"/>
        </c:ser>
        <c:ser>
          <c:idx val="4"/>
          <c:order val="4"/>
          <c:spPr>
            <a:solidFill>
              <a:srgbClr val="800000"/>
            </a:solidFill>
            <a:ln w="0">
              <a:solidFill>
                <a:srgbClr val="8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MEASUREC!$AZ$16:$AZ$20</c:f>
              <c:numCache>
                <c:formatCode>General</c:formatCode>
                <c:ptCount val="5"/>
              </c:numCache>
            </c:numRef>
          </c:xVal>
          <c:yVal>
            <c:numRef>
              <c:f>[4]MEASUREC!$BA$16:$BA$20</c:f>
              <c:numCache>
                <c:formatCode>General</c:formatCode>
                <c:ptCount val="5"/>
              </c:numCache>
            </c:numRef>
          </c:yVal>
          <c:smooth val="0"/>
        </c:ser>
        <c:ser>
          <c:idx val="5"/>
          <c:order val="5"/>
          <c:spPr>
            <a:solidFill>
              <a:srgbClr val="000080"/>
            </a:solidFill>
            <a:ln w="0">
              <a:solidFill>
                <a:srgbClr val="0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MEASUREC!$AZ$34:$AZ$112</c:f>
              <c:numCache>
                <c:formatCode>General</c:formatCode>
                <c:ptCount val="79"/>
              </c:numCache>
            </c:numRef>
          </c:xVal>
          <c:yVal>
            <c:numRef>
              <c:f>[4]MEASUREC!$BA$34:$BA$112</c:f>
              <c:numCache>
                <c:formatCode>General</c:formatCode>
                <c:ptCount val="79"/>
              </c:numCache>
            </c:numRef>
          </c:yVal>
          <c:smooth val="0"/>
        </c:ser>
        <c:ser>
          <c:idx val="6"/>
          <c:order val="6"/>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MEASUREC!$AP$115:$AX$115</c:f>
              <c:numCache>
                <c:formatCode>General</c:formatCode>
                <c:ptCount val="9"/>
              </c:numCache>
            </c:numRef>
          </c:xVal>
          <c:yVal>
            <c:numRef>
              <c:f>[4]MEASUREC!$AP$124:$AX$124</c:f>
              <c:numCache>
                <c:formatCode>General</c:formatCode>
                <c:ptCount val="9"/>
              </c:numCache>
            </c:numRef>
          </c:yVal>
          <c:smooth val="0"/>
        </c:ser>
        <c:ser>
          <c:idx val="7"/>
          <c:order val="7"/>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MEASUREC!$AP$116:$AX$116</c:f>
              <c:numCache>
                <c:formatCode>General</c:formatCode>
                <c:ptCount val="9"/>
              </c:numCache>
            </c:numRef>
          </c:xVal>
          <c:yVal>
            <c:numRef>
              <c:f>[4]MEASUREC!$AP$125:$AX$125</c:f>
              <c:numCache>
                <c:formatCode>General</c:formatCode>
                <c:ptCount val="9"/>
              </c:numCache>
            </c:numRef>
          </c:yVal>
          <c:smooth val="0"/>
        </c:ser>
        <c:ser>
          <c:idx val="8"/>
          <c:order val="8"/>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MEASUREC!$AP$117:$AX$117</c:f>
              <c:numCache>
                <c:formatCode>General</c:formatCode>
                <c:ptCount val="9"/>
              </c:numCache>
            </c:numRef>
          </c:xVal>
          <c:yVal>
            <c:numRef>
              <c:f>[4]MEASUREC!$AP$126:$AX$126</c:f>
              <c:numCache>
                <c:formatCode>General</c:formatCode>
                <c:ptCount val="9"/>
              </c:numCache>
            </c:numRef>
          </c:yVal>
          <c:smooth val="0"/>
        </c:ser>
        <c:ser>
          <c:idx val="9"/>
          <c:order val="9"/>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MEASUREC!$AP$118:$AX$118</c:f>
              <c:numCache>
                <c:formatCode>General</c:formatCode>
                <c:ptCount val="9"/>
              </c:numCache>
            </c:numRef>
          </c:xVal>
          <c:yVal>
            <c:numRef>
              <c:f>[4]MEASUREC!$AP$127:$AX$127</c:f>
              <c:numCache>
                <c:formatCode>General</c:formatCode>
                <c:ptCount val="9"/>
              </c:numCache>
            </c:numRef>
          </c:yVal>
          <c:smooth val="0"/>
        </c:ser>
        <c:ser>
          <c:idx val="10"/>
          <c:order val="10"/>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MEASUREC!$AP$119:$AX$119</c:f>
              <c:numCache>
                <c:formatCode>General</c:formatCode>
                <c:ptCount val="9"/>
              </c:numCache>
            </c:numRef>
          </c:xVal>
          <c:yVal>
            <c:numRef>
              <c:f>[4]MEASUREC!$AP$128:$AX$128</c:f>
              <c:numCache>
                <c:formatCode>General</c:formatCode>
                <c:ptCount val="9"/>
              </c:numCache>
            </c:numRef>
          </c:yVal>
          <c:smooth val="0"/>
        </c:ser>
        <c:ser>
          <c:idx val="11"/>
          <c:order val="11"/>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MEASUREC!$AP$120:$AX$120</c:f>
              <c:numCache>
                <c:formatCode>General</c:formatCode>
                <c:ptCount val="9"/>
              </c:numCache>
            </c:numRef>
          </c:xVal>
          <c:yVal>
            <c:numRef>
              <c:f>[4]MEASUREC!$AP$129:$AX$129</c:f>
              <c:numCache>
                <c:formatCode>General</c:formatCode>
                <c:ptCount val="9"/>
              </c:numCache>
            </c:numRef>
          </c:yVal>
          <c:smooth val="0"/>
        </c:ser>
        <c:ser>
          <c:idx val="12"/>
          <c:order val="12"/>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MEASUREC!$AP$121:$AX$121</c:f>
              <c:numCache>
                <c:formatCode>General</c:formatCode>
                <c:ptCount val="9"/>
              </c:numCache>
            </c:numRef>
          </c:xVal>
          <c:yVal>
            <c:numRef>
              <c:f>[4]MEASUREC!$AP$130:$AX$130</c:f>
              <c:numCache>
                <c:formatCode>General</c:formatCode>
                <c:ptCount val="9"/>
              </c:numCache>
            </c:numRef>
          </c:yVal>
          <c:smooth val="0"/>
        </c:ser>
        <c:ser>
          <c:idx val="13"/>
          <c:order val="13"/>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MEASUREC!$AP$122:$AX$122</c:f>
              <c:numCache>
                <c:formatCode>General</c:formatCode>
                <c:ptCount val="9"/>
              </c:numCache>
            </c:numRef>
          </c:xVal>
          <c:yVal>
            <c:numRef>
              <c:f>[4]MEASUREC!$AP$131:$AX$131</c:f>
              <c:numCache>
                <c:formatCode>General</c:formatCode>
                <c:ptCount val="9"/>
              </c:numCache>
            </c:numRef>
          </c:yVal>
          <c:smooth val="0"/>
        </c:ser>
        <c:ser>
          <c:idx val="14"/>
          <c:order val="14"/>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MEASUREC!$AP$123:$AX$123</c:f>
              <c:numCache>
                <c:formatCode>General</c:formatCode>
                <c:ptCount val="9"/>
              </c:numCache>
            </c:numRef>
          </c:xVal>
          <c:yVal>
            <c:numRef>
              <c:f>[4]MEASUREC!$AP$132:$AX$132</c:f>
              <c:numCache>
                <c:formatCode>General</c:formatCode>
                <c:ptCount val="9"/>
              </c:numCache>
            </c:numRef>
          </c:yVal>
          <c:smooth val="0"/>
        </c:ser>
        <c:ser>
          <c:idx val="15"/>
          <c:order val="15"/>
          <c:spPr>
            <a:solidFill>
              <a:srgbClr val="ff0000"/>
            </a:solidFill>
            <a:ln w="0">
              <a:noFill/>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MEASUREC!$AZ$22</c:f>
              <c:numCache>
                <c:formatCode>General</c:formatCode>
                <c:ptCount val="1"/>
              </c:numCache>
            </c:numRef>
          </c:xVal>
          <c:yVal>
            <c:numRef>
              <c:f>[4]MEASUREC!$BA$22</c:f>
              <c:numCache>
                <c:formatCode>General</c:formatCode>
                <c:ptCount val="1"/>
              </c:numCache>
            </c:numRef>
          </c:yVal>
          <c:smooth val="0"/>
        </c:ser>
        <c:ser>
          <c:idx val="16"/>
          <c:order val="16"/>
          <c:spPr>
            <a:solidFill>
              <a:srgbClr val="008000"/>
            </a:solidFill>
            <a:ln w="0">
              <a:noFill/>
            </a:ln>
          </c:spPr>
          <c:marker>
            <c:symbol val="circle"/>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MEASUREC!$AZ$23</c:f>
              <c:numCache>
                <c:formatCode>General</c:formatCode>
                <c:ptCount val="1"/>
              </c:numCache>
            </c:numRef>
          </c:xVal>
          <c:yVal>
            <c:numRef>
              <c:f>[4]MEASUREC!$BA$23</c:f>
              <c:numCache>
                <c:formatCode>General</c:formatCode>
                <c:ptCount val="1"/>
              </c:numCache>
            </c:numRef>
          </c:yVal>
          <c:smooth val="0"/>
        </c:ser>
        <c:ser>
          <c:idx val="17"/>
          <c:order val="17"/>
          <c:spPr>
            <a:solidFill>
              <a:srgbClr val="00ffff"/>
            </a:solidFill>
            <a:ln w="0">
              <a:noFill/>
            </a:ln>
          </c:spPr>
          <c:marker>
            <c:symbol val="diamond"/>
            <c:size val="6"/>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MEASUREC!$AZ$24</c:f>
              <c:numCache>
                <c:formatCode>General</c:formatCode>
                <c:ptCount val="1"/>
              </c:numCache>
            </c:numRef>
          </c:xVal>
          <c:yVal>
            <c:numRef>
              <c:f>[4]MEASUREC!$BA$24</c:f>
              <c:numCache>
                <c:formatCode>General</c:formatCode>
                <c:ptCount val="1"/>
              </c:numCache>
            </c:numRef>
          </c:yVal>
          <c:smooth val="0"/>
        </c:ser>
        <c:ser>
          <c:idx val="18"/>
          <c:order val="18"/>
          <c:spPr>
            <a:solidFill>
              <a:srgbClr val="00ffff"/>
            </a:solidFill>
            <a:ln w="0">
              <a:noFill/>
            </a:ln>
          </c:spPr>
          <c:marker>
            <c:symbol val="diamond"/>
            <c:size val="6"/>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MEASUREC!$AZ$25</c:f>
              <c:numCache>
                <c:formatCode>General</c:formatCode>
                <c:ptCount val="1"/>
              </c:numCache>
            </c:numRef>
          </c:xVal>
          <c:yVal>
            <c:numRef>
              <c:f>[4]MEASUREC!$BA$25</c:f>
              <c:numCache>
                <c:formatCode>General</c:formatCode>
                <c:ptCount val="1"/>
              </c:numCache>
            </c:numRef>
          </c:yVal>
          <c:smooth val="0"/>
        </c:ser>
        <c:ser>
          <c:idx val="19"/>
          <c:order val="19"/>
          <c:spPr>
            <a:solidFill>
              <a:srgbClr val="ff0000"/>
            </a:solidFill>
            <a:ln w="0">
              <a:noFill/>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MEASUREC!$AZ$28</c:f>
              <c:numCache>
                <c:formatCode>General</c:formatCode>
                <c:ptCount val="1"/>
              </c:numCache>
            </c:numRef>
          </c:xVal>
          <c:yVal>
            <c:numRef>
              <c:f>[4]MEASUREC!$BA$28</c:f>
              <c:numCache>
                <c:formatCode>General</c:formatCode>
                <c:ptCount val="1"/>
              </c:numCache>
            </c:numRef>
          </c:yVal>
          <c:smooth val="0"/>
        </c:ser>
        <c:ser>
          <c:idx val="20"/>
          <c:order val="20"/>
          <c:spPr>
            <a:solidFill>
              <a:srgbClr val="008000"/>
            </a:solidFill>
            <a:ln w="0">
              <a:noFill/>
            </a:ln>
          </c:spPr>
          <c:marker>
            <c:symbol val="circle"/>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MEASUREC!$AZ$29</c:f>
              <c:numCache>
                <c:formatCode>General</c:formatCode>
                <c:ptCount val="1"/>
              </c:numCache>
            </c:numRef>
          </c:xVal>
          <c:yVal>
            <c:numRef>
              <c:f>[4]MEASUREC!$BA$29</c:f>
              <c:numCache>
                <c:formatCode>General</c:formatCode>
                <c:ptCount val="1"/>
              </c:numCache>
            </c:numRef>
          </c:yVal>
          <c:smooth val="0"/>
        </c:ser>
        <c:ser>
          <c:idx val="21"/>
          <c:order val="21"/>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MEASUREC!$AS$38:$AS$41</c:f>
              <c:numCache>
                <c:formatCode>General</c:formatCode>
                <c:ptCount val="4"/>
              </c:numCache>
            </c:numRef>
          </c:xVal>
          <c:yVal>
            <c:numRef>
              <c:f>[4]MEASUREC!$AT$38:$AT$41</c:f>
              <c:numCache>
                <c:formatCode>General</c:formatCode>
                <c:ptCount val="4"/>
              </c:numCache>
            </c:numRef>
          </c:yVal>
          <c:smooth val="0"/>
        </c:ser>
        <c:ser>
          <c:idx val="22"/>
          <c:order val="22"/>
          <c:spPr>
            <a:solidFill>
              <a:srgbClr val="000000"/>
            </a:solidFill>
            <a:ln w="0">
              <a:solidFill>
                <a:srgbClr val="0000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MEASUREC!$AS$41:$AS$42</c:f>
              <c:numCache>
                <c:formatCode>General</c:formatCode>
                <c:ptCount val="2"/>
              </c:numCache>
            </c:numRef>
          </c:xVal>
          <c:yVal>
            <c:numRef>
              <c:f>[4]MEASUREC!$AT$41:$AT$42</c:f>
              <c:numCache>
                <c:formatCode>General</c:formatCode>
                <c:ptCount val="2"/>
              </c:numCache>
            </c:numRef>
          </c:yVal>
          <c:smooth val="0"/>
        </c:ser>
        <c:ser>
          <c:idx val="23"/>
          <c:order val="23"/>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MEASUREC!$AZ$30</c:f>
              <c:numCache>
                <c:formatCode>General</c:formatCode>
                <c:ptCount val="1"/>
              </c:numCache>
            </c:numRef>
          </c:xVal>
          <c:yVal>
            <c:numRef>
              <c:f>[4]MEASUREC!$BA$30</c:f>
              <c:numCache>
                <c:formatCode>General</c:formatCode>
                <c:ptCount val="1"/>
              </c:numCache>
            </c:numRef>
          </c:yVal>
          <c:smooth val="0"/>
        </c:ser>
        <c:ser>
          <c:idx val="24"/>
          <c:order val="24"/>
          <c:spPr>
            <a:solidFill>
              <a:srgbClr val="008000"/>
            </a:solidFill>
            <a:ln w="0">
              <a:solidFill>
                <a:srgbClr val="008000"/>
              </a:solidFill>
              <a:custDash>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MEASUREC!$AS$70:$AS$75</c:f>
              <c:numCache>
                <c:formatCode>General</c:formatCode>
                <c:ptCount val="6"/>
              </c:numCache>
            </c:numRef>
          </c:xVal>
          <c:yVal>
            <c:numRef>
              <c:f>[4]MEASUREC!$AT$70:$AT$75</c:f>
              <c:numCache>
                <c:formatCode>General</c:formatCode>
                <c:ptCount val="6"/>
              </c:numCache>
            </c:numRef>
          </c:yVal>
          <c:smooth val="0"/>
        </c:ser>
        <c:ser>
          <c:idx val="25"/>
          <c:order val="25"/>
          <c:spPr>
            <a:solidFill>
              <a:srgbClr val="008000"/>
            </a:solidFill>
            <a:ln w="0">
              <a:solidFill>
                <a:srgbClr val="008000"/>
              </a:solidFill>
              <a:custDash>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MEASUREC!$AS$77:$AS$82</c:f>
              <c:numCache>
                <c:formatCode>General</c:formatCode>
                <c:ptCount val="6"/>
              </c:numCache>
            </c:numRef>
          </c:xVal>
          <c:yVal>
            <c:numRef>
              <c:f>[4]MEASUREC!$AT$77:$AT$82</c:f>
              <c:numCache>
                <c:formatCode>General</c:formatCode>
                <c:ptCount val="6"/>
              </c:numCache>
            </c:numRef>
          </c:yVal>
          <c:smooth val="0"/>
        </c:ser>
        <c:ser>
          <c:idx val="26"/>
          <c:order val="26"/>
          <c:spPr>
            <a:solidFill>
              <a:srgbClr val="008000"/>
            </a:solidFill>
            <a:ln w="0">
              <a:solidFill>
                <a:srgbClr val="008000"/>
              </a:solidFill>
              <a:custDash>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MEASUREC!$AS$84:$AS$86</c:f>
              <c:numCache>
                <c:formatCode>General</c:formatCode>
                <c:ptCount val="3"/>
              </c:numCache>
            </c:numRef>
          </c:xVal>
          <c:yVal>
            <c:numRef>
              <c:f>[4]MEASUREC!$AT$84:$AT$86</c:f>
              <c:numCache>
                <c:formatCode>General</c:formatCode>
                <c:ptCount val="3"/>
              </c:numCache>
            </c:numRef>
          </c:yVal>
          <c:smooth val="0"/>
        </c:ser>
        <c:ser>
          <c:idx val="27"/>
          <c:order val="27"/>
          <c:spPr>
            <a:solidFill>
              <a:srgbClr val="008000"/>
            </a:solidFill>
            <a:ln w="0">
              <a:solidFill>
                <a:srgbClr val="008000"/>
              </a:solidFill>
              <a:custDash>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MEASUREC!$AS$88:$AS$89</c:f>
              <c:numCache>
                <c:formatCode>General</c:formatCode>
                <c:ptCount val="2"/>
              </c:numCache>
            </c:numRef>
          </c:xVal>
          <c:yVal>
            <c:numRef>
              <c:f>[4]MEASUREC!$AT$88:$AT$89</c:f>
              <c:numCache>
                <c:formatCode>General</c:formatCode>
                <c:ptCount val="2"/>
              </c:numCache>
            </c:numRef>
          </c:yVal>
          <c:smooth val="0"/>
        </c:ser>
        <c:axId val="14632400"/>
        <c:axId val="10404284"/>
      </c:scatterChart>
      <c:valAx>
        <c:axId val="14632400"/>
        <c:scaling>
          <c:orientation val="minMax"/>
        </c:scaling>
        <c:delete val="1"/>
        <c:axPos val="b"/>
        <c:numFmt formatCode="General" sourceLinked="1"/>
        <c:majorTickMark val="none"/>
        <c:minorTickMark val="none"/>
        <c:tickLblPos val="none"/>
        <c:spPr>
          <a:ln w="0">
            <a:noFill/>
          </a:ln>
        </c:spPr>
        <c:txPr>
          <a:bodyPr/>
          <a:lstStyle/>
          <a:p>
            <a:pPr>
              <a:defRPr b="0" sz="1000" spc="-1" strike="noStrike">
                <a:latin typeface="Arial"/>
              </a:defRPr>
            </a:pPr>
          </a:p>
        </c:txPr>
        <c:crossAx val="10404284"/>
        <c:crossBetween val="midCat"/>
        <c:majorUnit val="1.3"/>
        <c:minorUnit val="1.3"/>
      </c:valAx>
      <c:valAx>
        <c:axId val="10404284"/>
        <c:scaling>
          <c:orientation val="minMax"/>
        </c:scaling>
        <c:delete val="1"/>
        <c:axPos val="l"/>
        <c:numFmt formatCode="General" sourceLinked="1"/>
        <c:majorTickMark val="none"/>
        <c:minorTickMark val="none"/>
        <c:tickLblPos val="none"/>
        <c:spPr>
          <a:ln w="0">
            <a:noFill/>
          </a:ln>
        </c:spPr>
        <c:txPr>
          <a:bodyPr/>
          <a:lstStyle/>
          <a:p>
            <a:pPr>
              <a:defRPr b="0" sz="1000" spc="-1" strike="noStrike">
                <a:latin typeface="Arial"/>
              </a:defRPr>
            </a:pPr>
          </a:p>
        </c:txPr>
        <c:crossAx val="14632400"/>
        <c:crossBetween val="midCat"/>
        <c:majorUnit val="1.3"/>
        <c:minorUnit val="1.3"/>
      </c:valAx>
      <c:spPr>
        <a:noFill/>
        <a:ln w="12600">
          <a:noFill/>
        </a:ln>
      </c:spPr>
    </c:plotArea>
    <c:plotVisOnly val="0"/>
    <c:dispBlanksAs val="gap"/>
  </c:chart>
  <c:spPr>
    <a:solidFill>
      <a:srgbClr val="ffffff"/>
    </a:solidFill>
    <a:ln w="37800">
      <a:solidFill>
        <a:srgbClr val="00ff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ct"/><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Relationship Id="rId6" Type="http://schemas.openxmlformats.org/officeDocument/2006/relationships/image" Target="../media/image2.png"/><Relationship Id="rId7" Type="http://schemas.openxmlformats.org/officeDocument/2006/relationships/image" Target="../media/image3.pct"/><Relationship Id="rId8" Type="http://schemas.openxmlformats.org/officeDocument/2006/relationships/image" Target="../media/image4.pct"/><Relationship Id="rId9" Type="http://schemas.openxmlformats.org/officeDocument/2006/relationships/image" Target="../media/image5.pct"/><Relationship Id="rId10" Type="http://schemas.openxmlformats.org/officeDocument/2006/relationships/image" Target="../media/image6.pct"/><Relationship Id="rId11" Type="http://schemas.openxmlformats.org/officeDocument/2006/relationships/chart" Target="../charts/chart5.xml"/><Relationship Id="rId12" Type="http://schemas.openxmlformats.org/officeDocument/2006/relationships/image" Target="../media/image7.png"/><Relationship Id="rId13" Type="http://schemas.openxmlformats.org/officeDocument/2006/relationships/image" Target="../media/image8.pct"/><Relationship Id="rId14" Type="http://schemas.openxmlformats.org/officeDocument/2006/relationships/chart" Target="../charts/chart6.xml"/><Relationship Id="rId15" Type="http://schemas.openxmlformats.org/officeDocument/2006/relationships/image" Target="../media/image9.png"/><Relationship Id="rId16" Type="http://schemas.openxmlformats.org/officeDocument/2006/relationships/chart" Target="../charts/chart7.xml"/><Relationship Id="rId17" Type="http://schemas.openxmlformats.org/officeDocument/2006/relationships/chart" Target="../charts/chart8.xml"/><Relationship Id="rId18" Type="http://schemas.openxmlformats.org/officeDocument/2006/relationships/image" Target="../media/image10.png"/><Relationship Id="rId19" Type="http://schemas.openxmlformats.org/officeDocument/2006/relationships/chart" Target="../charts/chart9.xml"/><Relationship Id="rId20" Type="http://schemas.openxmlformats.org/officeDocument/2006/relationships/image" Target="../media/image11.png"/><Relationship Id="rId21" Type="http://schemas.openxmlformats.org/officeDocument/2006/relationships/chart" Target="../charts/chart10.xml"/><Relationship Id="rId22" Type="http://schemas.openxmlformats.org/officeDocument/2006/relationships/image" Target="../media/image12.png"/><Relationship Id="rId23" Type="http://schemas.openxmlformats.org/officeDocument/2006/relationships/chart" Target="../charts/chart11.xml"/><Relationship Id="rId24" Type="http://schemas.openxmlformats.org/officeDocument/2006/relationships/image" Target="../media/image13.png"/><Relationship Id="rId25" Type="http://schemas.openxmlformats.org/officeDocument/2006/relationships/image" Target="../media/image14.jpeg"/><Relationship Id="rId26" Type="http://schemas.openxmlformats.org/officeDocument/2006/relationships/image" Target="../media/image15.jpeg"/><Relationship Id="rId27" Type="http://schemas.openxmlformats.org/officeDocument/2006/relationships/image" Target="../media/image16.png"/><Relationship Id="rId28" Type="http://schemas.openxmlformats.org/officeDocument/2006/relationships/image" Target="../media/image1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54200</xdr:colOff>
      <xdr:row>76</xdr:row>
      <xdr:rowOff>51120</xdr:rowOff>
    </xdr:from>
    <xdr:to>
      <xdr:col>11</xdr:col>
      <xdr:colOff>899280</xdr:colOff>
      <xdr:row>87</xdr:row>
      <xdr:rowOff>101880</xdr:rowOff>
    </xdr:to>
    <xdr:pic>
      <xdr:nvPicPr>
        <xdr:cNvPr id="0" name="Picture 30" descr=""/>
        <xdr:cNvPicPr/>
      </xdr:nvPicPr>
      <xdr:blipFill>
        <a:blip r:embed="rId1"/>
        <a:stretch/>
      </xdr:blipFill>
      <xdr:spPr>
        <a:xfrm>
          <a:off x="12548160" y="12725640"/>
          <a:ext cx="1943280" cy="1866960"/>
        </a:xfrm>
        <a:prstGeom prst="rect">
          <a:avLst/>
        </a:prstGeom>
        <a:ln w="9360">
          <a:solidFill>
            <a:srgbClr val="000000"/>
          </a:solidFill>
          <a:miter/>
        </a:ln>
      </xdr:spPr>
    </xdr:pic>
    <xdr:clientData/>
  </xdr:twoCellAnchor>
  <xdr:twoCellAnchor editAs="oneCell">
    <xdr:from>
      <xdr:col>3</xdr:col>
      <xdr:colOff>51840</xdr:colOff>
      <xdr:row>307</xdr:row>
      <xdr:rowOff>12960</xdr:rowOff>
    </xdr:from>
    <xdr:to>
      <xdr:col>7</xdr:col>
      <xdr:colOff>1179720</xdr:colOff>
      <xdr:row>337</xdr:row>
      <xdr:rowOff>12960</xdr:rowOff>
    </xdr:to>
    <xdr:graphicFrame>
      <xdr:nvGraphicFramePr>
        <xdr:cNvPr id="1" name="Chart 32"/>
        <xdr:cNvGraphicFramePr/>
      </xdr:nvGraphicFramePr>
      <xdr:xfrm>
        <a:off x="5923800" y="50889240"/>
        <a:ext cx="4724280" cy="495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1239840</xdr:colOff>
      <xdr:row>307</xdr:row>
      <xdr:rowOff>25200</xdr:rowOff>
    </xdr:from>
    <xdr:to>
      <xdr:col>13</xdr:col>
      <xdr:colOff>156240</xdr:colOff>
      <xdr:row>337</xdr:row>
      <xdr:rowOff>76320</xdr:rowOff>
    </xdr:to>
    <xdr:graphicFrame>
      <xdr:nvGraphicFramePr>
        <xdr:cNvPr id="2" name="Chart 33"/>
        <xdr:cNvGraphicFramePr/>
      </xdr:nvGraphicFramePr>
      <xdr:xfrm>
        <a:off x="10708200" y="50901480"/>
        <a:ext cx="4838400" cy="500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31200</xdr:colOff>
      <xdr:row>337</xdr:row>
      <xdr:rowOff>127080</xdr:rowOff>
    </xdr:from>
    <xdr:to>
      <xdr:col>3</xdr:col>
      <xdr:colOff>720</xdr:colOff>
      <xdr:row>367</xdr:row>
      <xdr:rowOff>140040</xdr:rowOff>
    </xdr:to>
    <xdr:graphicFrame>
      <xdr:nvGraphicFramePr>
        <xdr:cNvPr id="3" name="Chart 34"/>
        <xdr:cNvGraphicFramePr/>
      </xdr:nvGraphicFramePr>
      <xdr:xfrm>
        <a:off x="331200" y="55956240"/>
        <a:ext cx="5541480" cy="4965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51840</xdr:colOff>
      <xdr:row>337</xdr:row>
      <xdr:rowOff>127080</xdr:rowOff>
    </xdr:from>
    <xdr:to>
      <xdr:col>8</xdr:col>
      <xdr:colOff>52560</xdr:colOff>
      <xdr:row>367</xdr:row>
      <xdr:rowOff>127080</xdr:rowOff>
    </xdr:to>
    <xdr:graphicFrame>
      <xdr:nvGraphicFramePr>
        <xdr:cNvPr id="4" name="Chart 36"/>
        <xdr:cNvGraphicFramePr/>
      </xdr:nvGraphicFramePr>
      <xdr:xfrm>
        <a:off x="5923800" y="55956240"/>
        <a:ext cx="5023440" cy="4952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454680</xdr:colOff>
      <xdr:row>76</xdr:row>
      <xdr:rowOff>25200</xdr:rowOff>
    </xdr:from>
    <xdr:to>
      <xdr:col>5</xdr:col>
      <xdr:colOff>899280</xdr:colOff>
      <xdr:row>87</xdr:row>
      <xdr:rowOff>127080</xdr:rowOff>
    </xdr:to>
    <xdr:pic>
      <xdr:nvPicPr>
        <xdr:cNvPr id="5" name="Picture 37" descr=""/>
        <xdr:cNvPicPr/>
      </xdr:nvPicPr>
      <xdr:blipFill>
        <a:blip r:embed="rId6"/>
        <a:stretch/>
      </xdr:blipFill>
      <xdr:spPr>
        <a:xfrm>
          <a:off x="6326640" y="12699720"/>
          <a:ext cx="2242800" cy="1918080"/>
        </a:xfrm>
        <a:prstGeom prst="rect">
          <a:avLst/>
        </a:prstGeom>
        <a:ln w="0">
          <a:noFill/>
        </a:ln>
      </xdr:spPr>
    </xdr:pic>
    <xdr:clientData/>
  </xdr:twoCellAnchor>
  <xdr:twoCellAnchor editAs="oneCell">
    <xdr:from>
      <xdr:col>4</xdr:col>
      <xdr:colOff>51840</xdr:colOff>
      <xdr:row>91</xdr:row>
      <xdr:rowOff>51120</xdr:rowOff>
    </xdr:from>
    <xdr:to>
      <xdr:col>6</xdr:col>
      <xdr:colOff>11160</xdr:colOff>
      <xdr:row>104</xdr:row>
      <xdr:rowOff>127080</xdr:rowOff>
    </xdr:to>
    <xdr:pic>
      <xdr:nvPicPr>
        <xdr:cNvPr id="6" name="Picture 47" descr=""/>
        <xdr:cNvPicPr/>
      </xdr:nvPicPr>
      <xdr:blipFill>
        <a:blip r:embed="rId7"/>
        <a:stretch/>
      </xdr:blipFill>
      <xdr:spPr>
        <a:xfrm>
          <a:off x="6822720" y="15202080"/>
          <a:ext cx="1757880" cy="2222280"/>
        </a:xfrm>
        <a:prstGeom prst="rect">
          <a:avLst/>
        </a:prstGeom>
        <a:ln w="0">
          <a:noFill/>
        </a:ln>
      </xdr:spPr>
    </xdr:pic>
    <xdr:clientData/>
  </xdr:twoCellAnchor>
  <xdr:twoCellAnchor editAs="oneCell">
    <xdr:from>
      <xdr:col>82</xdr:col>
      <xdr:colOff>444240</xdr:colOff>
      <xdr:row>21</xdr:row>
      <xdr:rowOff>63360</xdr:rowOff>
    </xdr:from>
    <xdr:to>
      <xdr:col>84</xdr:col>
      <xdr:colOff>382680</xdr:colOff>
      <xdr:row>34</xdr:row>
      <xdr:rowOff>114120</xdr:rowOff>
    </xdr:to>
    <xdr:pic>
      <xdr:nvPicPr>
        <xdr:cNvPr id="7" name="Picture 48" descr=""/>
        <xdr:cNvPicPr/>
      </xdr:nvPicPr>
      <xdr:blipFill>
        <a:blip r:embed="rId8"/>
        <a:stretch/>
      </xdr:blipFill>
      <xdr:spPr>
        <a:xfrm>
          <a:off x="86366880" y="3632040"/>
          <a:ext cx="1736640" cy="2197080"/>
        </a:xfrm>
        <a:prstGeom prst="rect">
          <a:avLst/>
        </a:prstGeom>
        <a:ln w="0">
          <a:noFill/>
        </a:ln>
      </xdr:spPr>
    </xdr:pic>
    <xdr:clientData/>
  </xdr:twoCellAnchor>
  <xdr:twoCellAnchor editAs="oneCell">
    <xdr:from>
      <xdr:col>40</xdr:col>
      <xdr:colOff>279360</xdr:colOff>
      <xdr:row>76</xdr:row>
      <xdr:rowOff>51120</xdr:rowOff>
    </xdr:from>
    <xdr:to>
      <xdr:col>41</xdr:col>
      <xdr:colOff>879120</xdr:colOff>
      <xdr:row>87</xdr:row>
      <xdr:rowOff>127080</xdr:rowOff>
    </xdr:to>
    <xdr:pic>
      <xdr:nvPicPr>
        <xdr:cNvPr id="8" name="Picture 49" descr=""/>
        <xdr:cNvPicPr/>
      </xdr:nvPicPr>
      <xdr:blipFill>
        <a:blip r:embed="rId9"/>
        <a:stretch/>
      </xdr:blipFill>
      <xdr:spPr>
        <a:xfrm>
          <a:off x="45075960" y="12725640"/>
          <a:ext cx="1499040" cy="1892160"/>
        </a:xfrm>
        <a:prstGeom prst="rect">
          <a:avLst/>
        </a:prstGeom>
        <a:ln w="0">
          <a:noFill/>
        </a:ln>
      </xdr:spPr>
    </xdr:pic>
    <xdr:clientData/>
  </xdr:twoCellAnchor>
  <xdr:twoCellAnchor editAs="oneCell">
    <xdr:from>
      <xdr:col>10</xdr:col>
      <xdr:colOff>21240</xdr:colOff>
      <xdr:row>91</xdr:row>
      <xdr:rowOff>25200</xdr:rowOff>
    </xdr:from>
    <xdr:to>
      <xdr:col>12</xdr:col>
      <xdr:colOff>720</xdr:colOff>
      <xdr:row>104</xdr:row>
      <xdr:rowOff>127080</xdr:rowOff>
    </xdr:to>
    <xdr:pic>
      <xdr:nvPicPr>
        <xdr:cNvPr id="9" name="Picture 51" descr=""/>
        <xdr:cNvPicPr/>
      </xdr:nvPicPr>
      <xdr:blipFill>
        <a:blip r:embed="rId10"/>
        <a:stretch/>
      </xdr:blipFill>
      <xdr:spPr>
        <a:xfrm>
          <a:off x="12714120" y="15176160"/>
          <a:ext cx="1778040" cy="2248200"/>
        </a:xfrm>
        <a:prstGeom prst="rect">
          <a:avLst/>
        </a:prstGeom>
        <a:ln w="0">
          <a:noFill/>
        </a:ln>
      </xdr:spPr>
    </xdr:pic>
    <xdr:clientData/>
  </xdr:twoCellAnchor>
  <xdr:twoCellAnchor editAs="oneCell">
    <xdr:from>
      <xdr:col>0</xdr:col>
      <xdr:colOff>318960</xdr:colOff>
      <xdr:row>307</xdr:row>
      <xdr:rowOff>25200</xdr:rowOff>
    </xdr:from>
    <xdr:to>
      <xdr:col>2</xdr:col>
      <xdr:colOff>879120</xdr:colOff>
      <xdr:row>336</xdr:row>
      <xdr:rowOff>164880</xdr:rowOff>
    </xdr:to>
    <xdr:graphicFrame>
      <xdr:nvGraphicFramePr>
        <xdr:cNvPr id="10" name="Chart 53"/>
        <xdr:cNvGraphicFramePr/>
      </xdr:nvGraphicFramePr>
      <xdr:xfrm>
        <a:off x="318960" y="50901480"/>
        <a:ext cx="5532840" cy="4927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5</xdr:col>
      <xdr:colOff>485640</xdr:colOff>
      <xdr:row>91</xdr:row>
      <xdr:rowOff>38160</xdr:rowOff>
    </xdr:from>
    <xdr:to>
      <xdr:col>16</xdr:col>
      <xdr:colOff>889560</xdr:colOff>
      <xdr:row>104</xdr:row>
      <xdr:rowOff>127080</xdr:rowOff>
    </xdr:to>
    <xdr:pic>
      <xdr:nvPicPr>
        <xdr:cNvPr id="11" name="Picture 54" descr=""/>
        <xdr:cNvPicPr/>
      </xdr:nvPicPr>
      <xdr:blipFill>
        <a:blip r:embed="rId12"/>
        <a:stretch/>
      </xdr:blipFill>
      <xdr:spPr>
        <a:xfrm>
          <a:off x="18284760" y="15189120"/>
          <a:ext cx="1302840" cy="2235240"/>
        </a:xfrm>
        <a:prstGeom prst="rect">
          <a:avLst/>
        </a:prstGeom>
        <a:ln w="0">
          <a:noFill/>
        </a:ln>
      </xdr:spPr>
    </xdr:pic>
    <xdr:clientData/>
  </xdr:twoCellAnchor>
  <xdr:twoCellAnchor editAs="oneCell">
    <xdr:from>
      <xdr:col>15</xdr:col>
      <xdr:colOff>237960</xdr:colOff>
      <xdr:row>76</xdr:row>
      <xdr:rowOff>63360</xdr:rowOff>
    </xdr:from>
    <xdr:to>
      <xdr:col>16</xdr:col>
      <xdr:colOff>858960</xdr:colOff>
      <xdr:row>87</xdr:row>
      <xdr:rowOff>165240</xdr:rowOff>
    </xdr:to>
    <xdr:pic>
      <xdr:nvPicPr>
        <xdr:cNvPr id="12" name="Picture 55" descr=""/>
        <xdr:cNvPicPr/>
      </xdr:nvPicPr>
      <xdr:blipFill>
        <a:blip r:embed="rId13"/>
        <a:stretch/>
      </xdr:blipFill>
      <xdr:spPr>
        <a:xfrm>
          <a:off x="18037080" y="12737880"/>
          <a:ext cx="1519920" cy="1918080"/>
        </a:xfrm>
        <a:prstGeom prst="rect">
          <a:avLst/>
        </a:prstGeom>
        <a:ln w="0">
          <a:noFill/>
        </a:ln>
      </xdr:spPr>
    </xdr:pic>
    <xdr:clientData/>
  </xdr:twoCellAnchor>
  <xdr:twoCellAnchor editAs="oneCell">
    <xdr:from>
      <xdr:col>95</xdr:col>
      <xdr:colOff>30960</xdr:colOff>
      <xdr:row>37</xdr:row>
      <xdr:rowOff>114120</xdr:rowOff>
    </xdr:from>
    <xdr:to>
      <xdr:col>96</xdr:col>
      <xdr:colOff>620640</xdr:colOff>
      <xdr:row>48</xdr:row>
      <xdr:rowOff>139680</xdr:rowOff>
    </xdr:to>
    <xdr:graphicFrame>
      <xdr:nvGraphicFramePr>
        <xdr:cNvPr id="13" name="Chart 56"/>
        <xdr:cNvGraphicFramePr/>
      </xdr:nvGraphicFramePr>
      <xdr:xfrm>
        <a:off x="97642440" y="6324480"/>
        <a:ext cx="1488960" cy="184176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94</xdr:col>
      <xdr:colOff>372240</xdr:colOff>
      <xdr:row>21</xdr:row>
      <xdr:rowOff>152280</xdr:rowOff>
    </xdr:from>
    <xdr:to>
      <xdr:col>96</xdr:col>
      <xdr:colOff>641880</xdr:colOff>
      <xdr:row>34</xdr:row>
      <xdr:rowOff>63360</xdr:rowOff>
    </xdr:to>
    <xdr:pic>
      <xdr:nvPicPr>
        <xdr:cNvPr id="14" name="Picture 57" descr=""/>
        <xdr:cNvPicPr/>
      </xdr:nvPicPr>
      <xdr:blipFill>
        <a:blip r:embed="rId15"/>
        <a:stretch/>
      </xdr:blipFill>
      <xdr:spPr>
        <a:xfrm>
          <a:off x="97084800" y="3720960"/>
          <a:ext cx="2067840" cy="2057400"/>
        </a:xfrm>
        <a:prstGeom prst="rect">
          <a:avLst/>
        </a:prstGeom>
        <a:ln w="0">
          <a:noFill/>
        </a:ln>
      </xdr:spPr>
    </xdr:pic>
    <xdr:clientData/>
  </xdr:twoCellAnchor>
  <xdr:twoCellAnchor editAs="oneCell">
    <xdr:from>
      <xdr:col>47</xdr:col>
      <xdr:colOff>103680</xdr:colOff>
      <xdr:row>149</xdr:row>
      <xdr:rowOff>101880</xdr:rowOff>
    </xdr:from>
    <xdr:to>
      <xdr:col>48</xdr:col>
      <xdr:colOff>765720</xdr:colOff>
      <xdr:row>162</xdr:row>
      <xdr:rowOff>63360</xdr:rowOff>
    </xdr:to>
    <xdr:graphicFrame>
      <xdr:nvGraphicFramePr>
        <xdr:cNvPr id="15" name="Chart 59"/>
        <xdr:cNvGraphicFramePr/>
      </xdr:nvGraphicFramePr>
      <xdr:xfrm>
        <a:off x="51814800" y="24854040"/>
        <a:ext cx="1561320" cy="2107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89</xdr:col>
      <xdr:colOff>41400</xdr:colOff>
      <xdr:row>38</xdr:row>
      <xdr:rowOff>76320</xdr:rowOff>
    </xdr:from>
    <xdr:to>
      <xdr:col>90</xdr:col>
      <xdr:colOff>724320</xdr:colOff>
      <xdr:row>50</xdr:row>
      <xdr:rowOff>114120</xdr:rowOff>
    </xdr:to>
    <xdr:graphicFrame>
      <xdr:nvGraphicFramePr>
        <xdr:cNvPr id="16" name="Chart 60"/>
        <xdr:cNvGraphicFramePr/>
      </xdr:nvGraphicFramePr>
      <xdr:xfrm>
        <a:off x="92257920" y="6451560"/>
        <a:ext cx="1582200" cy="2019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88</xdr:col>
      <xdr:colOff>299160</xdr:colOff>
      <xdr:row>22</xdr:row>
      <xdr:rowOff>127080</xdr:rowOff>
    </xdr:from>
    <xdr:to>
      <xdr:col>90</xdr:col>
      <xdr:colOff>734760</xdr:colOff>
      <xdr:row>32</xdr:row>
      <xdr:rowOff>88920</xdr:rowOff>
    </xdr:to>
    <xdr:pic>
      <xdr:nvPicPr>
        <xdr:cNvPr id="17" name="Picture 61" descr=""/>
        <xdr:cNvPicPr/>
      </xdr:nvPicPr>
      <xdr:blipFill>
        <a:blip r:embed="rId18"/>
        <a:stretch/>
      </xdr:blipFill>
      <xdr:spPr>
        <a:xfrm>
          <a:off x="91616760" y="3861000"/>
          <a:ext cx="2233800" cy="1612800"/>
        </a:xfrm>
        <a:prstGeom prst="rect">
          <a:avLst/>
        </a:prstGeom>
        <a:ln w="0">
          <a:noFill/>
        </a:ln>
      </xdr:spPr>
    </xdr:pic>
    <xdr:clientData/>
  </xdr:twoCellAnchor>
  <xdr:twoCellAnchor editAs="oneCell">
    <xdr:from>
      <xdr:col>101</xdr:col>
      <xdr:colOff>41400</xdr:colOff>
      <xdr:row>37</xdr:row>
      <xdr:rowOff>101880</xdr:rowOff>
    </xdr:from>
    <xdr:to>
      <xdr:col>102</xdr:col>
      <xdr:colOff>786600</xdr:colOff>
      <xdr:row>50</xdr:row>
      <xdr:rowOff>75960</xdr:rowOff>
    </xdr:to>
    <xdr:graphicFrame>
      <xdr:nvGraphicFramePr>
        <xdr:cNvPr id="18" name="Chart 62"/>
        <xdr:cNvGraphicFramePr/>
      </xdr:nvGraphicFramePr>
      <xdr:xfrm>
        <a:off x="103047840" y="6312240"/>
        <a:ext cx="1644480" cy="21204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00</xdr:col>
      <xdr:colOff>268560</xdr:colOff>
      <xdr:row>22</xdr:row>
      <xdr:rowOff>12600</xdr:rowOff>
    </xdr:from>
    <xdr:to>
      <xdr:col>102</xdr:col>
      <xdr:colOff>703440</xdr:colOff>
      <xdr:row>32</xdr:row>
      <xdr:rowOff>140040</xdr:rowOff>
    </xdr:to>
    <xdr:pic>
      <xdr:nvPicPr>
        <xdr:cNvPr id="19" name="Picture 63" descr=""/>
        <xdr:cNvPicPr/>
      </xdr:nvPicPr>
      <xdr:blipFill>
        <a:blip r:embed="rId20"/>
        <a:stretch/>
      </xdr:blipFill>
      <xdr:spPr>
        <a:xfrm>
          <a:off x="102376080" y="3746520"/>
          <a:ext cx="2233080" cy="1778400"/>
        </a:xfrm>
        <a:prstGeom prst="rect">
          <a:avLst/>
        </a:prstGeom>
        <a:ln w="0">
          <a:noFill/>
        </a:ln>
      </xdr:spPr>
    </xdr:pic>
    <xdr:clientData/>
  </xdr:twoCellAnchor>
  <xdr:twoCellAnchor editAs="oneCell">
    <xdr:from>
      <xdr:col>53</xdr:col>
      <xdr:colOff>72000</xdr:colOff>
      <xdr:row>162</xdr:row>
      <xdr:rowOff>152280</xdr:rowOff>
    </xdr:from>
    <xdr:to>
      <xdr:col>54</xdr:col>
      <xdr:colOff>807120</xdr:colOff>
      <xdr:row>175</xdr:row>
      <xdr:rowOff>63360</xdr:rowOff>
    </xdr:to>
    <xdr:graphicFrame>
      <xdr:nvGraphicFramePr>
        <xdr:cNvPr id="20" name="Chart 64"/>
        <xdr:cNvGraphicFramePr/>
      </xdr:nvGraphicFramePr>
      <xdr:xfrm>
        <a:off x="57819600" y="27050760"/>
        <a:ext cx="1634040" cy="205740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52</xdr:col>
      <xdr:colOff>279360</xdr:colOff>
      <xdr:row>150</xdr:row>
      <xdr:rowOff>51120</xdr:rowOff>
    </xdr:from>
    <xdr:to>
      <xdr:col>54</xdr:col>
      <xdr:colOff>713880</xdr:colOff>
      <xdr:row>159</xdr:row>
      <xdr:rowOff>126720</xdr:rowOff>
    </xdr:to>
    <xdr:pic>
      <xdr:nvPicPr>
        <xdr:cNvPr id="21" name="Picture 65" descr=""/>
        <xdr:cNvPicPr/>
      </xdr:nvPicPr>
      <xdr:blipFill>
        <a:blip r:embed="rId22"/>
        <a:stretch/>
      </xdr:blipFill>
      <xdr:spPr>
        <a:xfrm>
          <a:off x="57127680" y="24968520"/>
          <a:ext cx="2232720" cy="1561680"/>
        </a:xfrm>
        <a:prstGeom prst="rect">
          <a:avLst/>
        </a:prstGeom>
        <a:ln w="0">
          <a:noFill/>
        </a:ln>
      </xdr:spPr>
    </xdr:pic>
    <xdr:clientData/>
  </xdr:twoCellAnchor>
  <xdr:twoCellAnchor editAs="oneCell">
    <xdr:from>
      <xdr:col>106</xdr:col>
      <xdr:colOff>651240</xdr:colOff>
      <xdr:row>21</xdr:row>
      <xdr:rowOff>127080</xdr:rowOff>
    </xdr:from>
    <xdr:to>
      <xdr:col>108</xdr:col>
      <xdr:colOff>466200</xdr:colOff>
      <xdr:row>34</xdr:row>
      <xdr:rowOff>25200</xdr:rowOff>
    </xdr:to>
    <xdr:graphicFrame>
      <xdr:nvGraphicFramePr>
        <xdr:cNvPr id="22" name="Chart 66"/>
        <xdr:cNvGraphicFramePr/>
      </xdr:nvGraphicFramePr>
      <xdr:xfrm>
        <a:off x="108691560" y="3695760"/>
        <a:ext cx="1613160" cy="204444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53</xdr:col>
      <xdr:colOff>227520</xdr:colOff>
      <xdr:row>76</xdr:row>
      <xdr:rowOff>25200</xdr:rowOff>
    </xdr:from>
    <xdr:to>
      <xdr:col>54</xdr:col>
      <xdr:colOff>786960</xdr:colOff>
      <xdr:row>87</xdr:row>
      <xdr:rowOff>63360</xdr:rowOff>
    </xdr:to>
    <xdr:pic>
      <xdr:nvPicPr>
        <xdr:cNvPr id="23" name="Picture 72" descr=""/>
        <xdr:cNvPicPr/>
      </xdr:nvPicPr>
      <xdr:blipFill>
        <a:blip r:embed="rId24"/>
        <a:stretch/>
      </xdr:blipFill>
      <xdr:spPr>
        <a:xfrm>
          <a:off x="57975120" y="12699720"/>
          <a:ext cx="1458360" cy="1854360"/>
        </a:xfrm>
        <a:prstGeom prst="rect">
          <a:avLst/>
        </a:prstGeom>
        <a:ln w="0">
          <a:noFill/>
        </a:ln>
      </xdr:spPr>
    </xdr:pic>
    <xdr:clientData/>
  </xdr:twoCellAnchor>
  <xdr:twoCellAnchor editAs="oneCell">
    <xdr:from>
      <xdr:col>51</xdr:col>
      <xdr:colOff>475200</xdr:colOff>
      <xdr:row>91</xdr:row>
      <xdr:rowOff>51120</xdr:rowOff>
    </xdr:from>
    <xdr:to>
      <xdr:col>54</xdr:col>
      <xdr:colOff>11520</xdr:colOff>
      <xdr:row>97</xdr:row>
      <xdr:rowOff>101880</xdr:rowOff>
    </xdr:to>
    <xdr:pic>
      <xdr:nvPicPr>
        <xdr:cNvPr id="24" name="Picture 74" descr=""/>
        <xdr:cNvPicPr/>
      </xdr:nvPicPr>
      <xdr:blipFill>
        <a:blip r:embed="rId25"/>
        <a:stretch/>
      </xdr:blipFill>
      <xdr:spPr>
        <a:xfrm>
          <a:off x="56424240" y="15202080"/>
          <a:ext cx="2233800" cy="1041480"/>
        </a:xfrm>
        <a:prstGeom prst="rect">
          <a:avLst/>
        </a:prstGeom>
        <a:ln w="0">
          <a:noFill/>
        </a:ln>
      </xdr:spPr>
    </xdr:pic>
    <xdr:clientData/>
  </xdr:twoCellAnchor>
  <xdr:twoCellAnchor editAs="oneCell">
    <xdr:from>
      <xdr:col>51</xdr:col>
      <xdr:colOff>62640</xdr:colOff>
      <xdr:row>76</xdr:row>
      <xdr:rowOff>51120</xdr:rowOff>
    </xdr:from>
    <xdr:to>
      <xdr:col>53</xdr:col>
      <xdr:colOff>165960</xdr:colOff>
      <xdr:row>86</xdr:row>
      <xdr:rowOff>165240</xdr:rowOff>
    </xdr:to>
    <xdr:pic>
      <xdr:nvPicPr>
        <xdr:cNvPr id="25" name="Picture 76" descr=""/>
        <xdr:cNvPicPr/>
      </xdr:nvPicPr>
      <xdr:blipFill>
        <a:blip r:embed="rId26"/>
        <a:stretch/>
      </xdr:blipFill>
      <xdr:spPr>
        <a:xfrm>
          <a:off x="56011680" y="12725640"/>
          <a:ext cx="1901880" cy="1765080"/>
        </a:xfrm>
        <a:prstGeom prst="rect">
          <a:avLst/>
        </a:prstGeom>
        <a:ln w="0">
          <a:noFill/>
        </a:ln>
      </xdr:spPr>
    </xdr:pic>
    <xdr:clientData/>
  </xdr:twoCellAnchor>
  <xdr:twoCellAnchor editAs="oneCell">
    <xdr:from>
      <xdr:col>58</xdr:col>
      <xdr:colOff>340560</xdr:colOff>
      <xdr:row>76</xdr:row>
      <xdr:rowOff>88920</xdr:rowOff>
    </xdr:from>
    <xdr:to>
      <xdr:col>60</xdr:col>
      <xdr:colOff>11520</xdr:colOff>
      <xdr:row>87</xdr:row>
      <xdr:rowOff>127080</xdr:rowOff>
    </xdr:to>
    <xdr:pic>
      <xdr:nvPicPr>
        <xdr:cNvPr id="26" name="Picture 78" descr=""/>
        <xdr:cNvPicPr/>
      </xdr:nvPicPr>
      <xdr:blipFill>
        <a:blip r:embed="rId27"/>
        <a:stretch/>
      </xdr:blipFill>
      <xdr:spPr>
        <a:xfrm>
          <a:off x="62904600" y="12763440"/>
          <a:ext cx="1469160" cy="1854360"/>
        </a:xfrm>
        <a:prstGeom prst="rect">
          <a:avLst/>
        </a:prstGeom>
        <a:ln w="0">
          <a:noFill/>
        </a:ln>
      </xdr:spPr>
    </xdr:pic>
    <xdr:clientData/>
  </xdr:twoCellAnchor>
  <xdr:twoCellAnchor editAs="oneCell">
    <xdr:from>
      <xdr:col>112</xdr:col>
      <xdr:colOff>692640</xdr:colOff>
      <xdr:row>21</xdr:row>
      <xdr:rowOff>88920</xdr:rowOff>
    </xdr:from>
    <xdr:to>
      <xdr:col>114</xdr:col>
      <xdr:colOff>455760</xdr:colOff>
      <xdr:row>33</xdr:row>
      <xdr:rowOff>140040</xdr:rowOff>
    </xdr:to>
    <xdr:pic>
      <xdr:nvPicPr>
        <xdr:cNvPr id="27" name="Picture 80" descr=""/>
        <xdr:cNvPicPr/>
      </xdr:nvPicPr>
      <xdr:blipFill>
        <a:blip r:embed="rId28"/>
        <a:stretch/>
      </xdr:blipFill>
      <xdr:spPr>
        <a:xfrm>
          <a:off x="114531120" y="3657600"/>
          <a:ext cx="1561320" cy="20322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Other/Internet/Internet%20Applications/Outlook%20Express%204.5%20Folder/Outlook%20Express%20Temp/Flamingo%20mo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Other/Internet/Internet%20Applications/Outlook%20Express%204.5%20Folder/Outlook%20Express%20Temp/Flamingo%20ve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Other/Internet/Internet%20Applications/Outlook%20Express%204.5%20Folder/Outlook%20Express%20Temp/Maple%20Leaf%20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Other/Internet/Internet%20Applications/Outlook%20Express%204.5%20Folder/Outlook%20Express%20Temp/Simply%20Best%20mo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Other/Internet/Internet%20Applications/Outlook%20Express%204.5%20Folder/Outlook%20Express%20Temp/Simply%20Best%20ve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Blaine/Files/Plane%20Geometry%20Other/Geometry%20-%20Models/Other%20Airplanes/KZ-1__Dat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ASUREC"/>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EASUREV"/>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MEASUREC"/>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MEASUREC"/>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MEASUREV"/>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MeasureC"/>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3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2.421875" defaultRowHeight="13" zeroHeight="false" outlineLevelRow="0" outlineLevelCol="0"/>
  <cols>
    <col collapsed="false" customWidth="true" hidden="false" outlineLevel="0" max="1" min="1" style="0" width="42.99"/>
    <col collapsed="false" customWidth="true" hidden="false" outlineLevel="0" max="2" min="2" style="0" width="25.7"/>
    <col collapsed="false" customWidth="true" hidden="false" outlineLevel="0" max="8" min="8" style="0" width="19.7"/>
    <col collapsed="false" customWidth="true" hidden="false" outlineLevel="0" max="14" min="14" style="0" width="20.85"/>
    <col collapsed="false" customWidth="true" hidden="false" outlineLevel="0" max="18" min="18" style="0" width="12.85"/>
    <col collapsed="false" customWidth="true" hidden="false" outlineLevel="0" max="20" min="20" style="0" width="26.99"/>
    <col collapsed="false" customWidth="true" hidden="false" outlineLevel="0" max="26" min="26" style="0" width="27.13"/>
    <col collapsed="false" customWidth="true" hidden="false" outlineLevel="0" max="32" min="32" style="0" width="28.56"/>
    <col collapsed="false" customWidth="true" hidden="false" outlineLevel="0" max="38" min="38" style="0" width="28.99"/>
    <col collapsed="false" customWidth="true" hidden="false" outlineLevel="0" max="44" min="44" style="0" width="20.99"/>
    <col collapsed="false" customWidth="true" hidden="false" outlineLevel="0" max="50" min="50" style="0" width="21.28"/>
    <col collapsed="false" customWidth="true" hidden="false" outlineLevel="0" max="56" min="56" style="0" width="16.85"/>
    <col collapsed="false" customWidth="true" hidden="false" outlineLevel="0" max="62" min="62" style="0" width="17.85"/>
    <col collapsed="false" customWidth="true" hidden="false" outlineLevel="0" max="68" min="68" style="0" width="22.42"/>
    <col collapsed="false" customWidth="true" hidden="false" outlineLevel="0" max="74" min="74" style="0" width="21.56"/>
    <col collapsed="false" customWidth="true" hidden="false" outlineLevel="0" max="104" min="104" style="0" width="19.85"/>
    <col collapsed="false" customWidth="true" hidden="false" outlineLevel="0" max="110" min="110" style="0" width="17.99"/>
  </cols>
  <sheetData>
    <row r="1" customFormat="false" ht="19" hidden="false" customHeight="false" outlineLevel="0" collapsed="false">
      <c r="A1" s="1" t="s">
        <v>0</v>
      </c>
      <c r="E1" s="0" t="s">
        <v>1</v>
      </c>
    </row>
    <row r="2" customFormat="false" ht="13" hidden="false" customHeight="false" outlineLevel="0" collapsed="false">
      <c r="A2" s="0" t="s">
        <v>2</v>
      </c>
    </row>
    <row r="3" customFormat="false" ht="13" hidden="false" customHeight="false" outlineLevel="0" collapsed="false">
      <c r="A3" s="0" t="s">
        <v>3</v>
      </c>
      <c r="B3" s="0" t="s">
        <v>4</v>
      </c>
    </row>
    <row r="4" customFormat="false" ht="13" hidden="false" customHeight="false" outlineLevel="0" collapsed="false">
      <c r="B4" s="0" t="s">
        <v>5</v>
      </c>
    </row>
    <row r="11" customFormat="false" ht="15" hidden="false" customHeight="false" outlineLevel="0" collapsed="false">
      <c r="B11" s="2" t="s">
        <v>6</v>
      </c>
    </row>
    <row r="13" customFormat="false" ht="13" hidden="false" customHeight="false" outlineLevel="0" collapsed="false">
      <c r="B13" s="3" t="s">
        <v>7</v>
      </c>
      <c r="C13" s="4" t="s">
        <v>8</v>
      </c>
      <c r="D13" s="5"/>
      <c r="E13" s="5"/>
      <c r="F13" s="5"/>
      <c r="G13" s="6"/>
      <c r="H13" s="3" t="s">
        <v>7</v>
      </c>
      <c r="I13" s="4" t="s">
        <v>9</v>
      </c>
      <c r="J13" s="5"/>
      <c r="K13" s="5"/>
      <c r="L13" s="5"/>
      <c r="M13" s="6"/>
      <c r="N13" s="3" t="s">
        <v>7</v>
      </c>
      <c r="O13" s="4" t="s">
        <v>10</v>
      </c>
      <c r="P13" s="5"/>
      <c r="Q13" s="5"/>
      <c r="R13" s="5"/>
      <c r="S13" s="6"/>
      <c r="T13" s="7" t="s">
        <v>7</v>
      </c>
      <c r="U13" s="4" t="s">
        <v>11</v>
      </c>
      <c r="V13" s="8"/>
      <c r="W13" s="8"/>
      <c r="X13" s="8"/>
      <c r="Y13" s="9"/>
      <c r="Z13" s="3" t="s">
        <v>7</v>
      </c>
      <c r="AA13" s="4" t="s">
        <v>12</v>
      </c>
      <c r="AB13" s="5"/>
      <c r="AC13" s="5"/>
      <c r="AD13" s="5"/>
      <c r="AE13" s="6"/>
      <c r="AF13" s="3" t="s">
        <v>7</v>
      </c>
      <c r="AG13" s="4" t="s">
        <v>13</v>
      </c>
      <c r="AH13" s="5"/>
      <c r="AI13" s="5"/>
      <c r="AJ13" s="5"/>
      <c r="AK13" s="6"/>
      <c r="AL13" s="3" t="s">
        <v>7</v>
      </c>
      <c r="AM13" s="4" t="s">
        <v>14</v>
      </c>
      <c r="AN13" s="5"/>
      <c r="AO13" s="5"/>
      <c r="AP13" s="5"/>
      <c r="AQ13" s="6"/>
      <c r="AR13" s="3" t="s">
        <v>7</v>
      </c>
      <c r="AS13" s="4" t="s">
        <v>15</v>
      </c>
      <c r="AT13" s="5"/>
      <c r="AU13" s="5"/>
      <c r="AV13" s="5"/>
      <c r="AW13" s="6"/>
      <c r="AX13" s="3" t="s">
        <v>7</v>
      </c>
      <c r="AY13" s="4" t="s">
        <v>15</v>
      </c>
      <c r="AZ13" s="5"/>
      <c r="BA13" s="5"/>
      <c r="BB13" s="5"/>
      <c r="BC13" s="6"/>
      <c r="BD13" s="3" t="s">
        <v>7</v>
      </c>
      <c r="BE13" s="4" t="s">
        <v>15</v>
      </c>
      <c r="BF13" s="5"/>
      <c r="BG13" s="5"/>
      <c r="BH13" s="5"/>
      <c r="BI13" s="6"/>
      <c r="BJ13" s="3" t="s">
        <v>7</v>
      </c>
      <c r="BK13" s="4" t="s">
        <v>16</v>
      </c>
      <c r="BL13" s="5"/>
      <c r="BM13" s="5"/>
      <c r="BN13" s="5"/>
      <c r="BO13" s="6"/>
      <c r="BP13" s="3" t="s">
        <v>7</v>
      </c>
      <c r="BQ13" s="4" t="s">
        <v>17</v>
      </c>
      <c r="BR13" s="5"/>
      <c r="BS13" s="5"/>
      <c r="BT13" s="5"/>
      <c r="BU13" s="6"/>
      <c r="BV13" s="3" t="s">
        <v>7</v>
      </c>
      <c r="BW13" s="4" t="s">
        <v>18</v>
      </c>
      <c r="BX13" s="5"/>
      <c r="BY13" s="5"/>
      <c r="BZ13" s="5"/>
      <c r="CA13" s="6"/>
      <c r="CB13" s="3" t="s">
        <v>7</v>
      </c>
      <c r="CC13" s="4" t="s">
        <v>19</v>
      </c>
      <c r="CD13" s="5"/>
      <c r="CE13" s="5"/>
      <c r="CF13" s="5"/>
      <c r="CG13" s="6"/>
      <c r="CH13" s="3" t="s">
        <v>7</v>
      </c>
      <c r="CI13" s="4" t="s">
        <v>20</v>
      </c>
      <c r="CJ13" s="5"/>
      <c r="CK13" s="5"/>
      <c r="CL13" s="5"/>
      <c r="CM13" s="6"/>
      <c r="CN13" s="3" t="s">
        <v>7</v>
      </c>
      <c r="CO13" s="4" t="s">
        <v>20</v>
      </c>
      <c r="CP13" s="5"/>
      <c r="CQ13" s="5"/>
      <c r="CR13" s="5"/>
      <c r="CS13" s="6"/>
      <c r="CT13" s="3" t="s">
        <v>7</v>
      </c>
      <c r="CU13" s="4" t="s">
        <v>20</v>
      </c>
      <c r="CV13" s="5"/>
      <c r="CW13" s="5"/>
      <c r="CX13" s="5"/>
      <c r="CY13" s="6"/>
      <c r="CZ13" s="3" t="s">
        <v>7</v>
      </c>
      <c r="DA13" s="4" t="s">
        <v>21</v>
      </c>
      <c r="DB13" s="5"/>
      <c r="DC13" s="5"/>
      <c r="DD13" s="5"/>
      <c r="DE13" s="6"/>
      <c r="DF13" s="3" t="s">
        <v>7</v>
      </c>
      <c r="DG13" s="4" t="s">
        <v>22</v>
      </c>
      <c r="DH13" s="5"/>
      <c r="DI13" s="5"/>
      <c r="DJ13" s="5"/>
      <c r="DK13" s="6"/>
    </row>
    <row r="14" customFormat="false" ht="13" hidden="false" customHeight="false" outlineLevel="0" collapsed="false">
      <c r="B14" s="10" t="s">
        <v>23</v>
      </c>
      <c r="C14" s="11" t="s">
        <v>24</v>
      </c>
      <c r="D14" s="12"/>
      <c r="E14" s="12"/>
      <c r="F14" s="12"/>
      <c r="G14" s="13"/>
      <c r="H14" s="10" t="s">
        <v>23</v>
      </c>
      <c r="I14" s="11" t="s">
        <v>25</v>
      </c>
      <c r="J14" s="12"/>
      <c r="K14" s="12"/>
      <c r="L14" s="12"/>
      <c r="M14" s="13"/>
      <c r="N14" s="10" t="s">
        <v>23</v>
      </c>
      <c r="O14" s="11" t="s">
        <v>26</v>
      </c>
      <c r="P14" s="12"/>
      <c r="Q14" s="12"/>
      <c r="R14" s="12"/>
      <c r="S14" s="13"/>
      <c r="T14" s="14" t="s">
        <v>23</v>
      </c>
      <c r="U14" s="15" t="s">
        <v>27</v>
      </c>
      <c r="V14" s="16"/>
      <c r="W14" s="16"/>
      <c r="X14" s="16"/>
      <c r="Y14" s="17"/>
      <c r="Z14" s="10" t="s">
        <v>23</v>
      </c>
      <c r="AA14" s="11" t="s">
        <v>28</v>
      </c>
      <c r="AB14" s="12"/>
      <c r="AC14" s="12"/>
      <c r="AD14" s="12"/>
      <c r="AE14" s="13"/>
      <c r="AF14" s="10" t="s">
        <v>23</v>
      </c>
      <c r="AG14" s="11" t="s">
        <v>29</v>
      </c>
      <c r="AH14" s="12"/>
      <c r="AI14" s="12"/>
      <c r="AJ14" s="12"/>
      <c r="AK14" s="13"/>
      <c r="AL14" s="10" t="s">
        <v>23</v>
      </c>
      <c r="AM14" s="11" t="s">
        <v>30</v>
      </c>
      <c r="AN14" s="12"/>
      <c r="AO14" s="12"/>
      <c r="AP14" s="12"/>
      <c r="AQ14" s="13"/>
      <c r="AR14" s="10" t="s">
        <v>23</v>
      </c>
      <c r="AS14" s="11" t="s">
        <v>31</v>
      </c>
      <c r="AT14" s="12"/>
      <c r="AU14" s="12"/>
      <c r="AV14" s="12"/>
      <c r="AW14" s="13"/>
      <c r="AX14" s="10" t="s">
        <v>23</v>
      </c>
      <c r="AY14" s="11" t="s">
        <v>32</v>
      </c>
      <c r="AZ14" s="12"/>
      <c r="BA14" s="12"/>
      <c r="BB14" s="12"/>
      <c r="BC14" s="13"/>
      <c r="BD14" s="10" t="s">
        <v>23</v>
      </c>
      <c r="BE14" s="11" t="s">
        <v>33</v>
      </c>
      <c r="BF14" s="12"/>
      <c r="BG14" s="12"/>
      <c r="BH14" s="12"/>
      <c r="BI14" s="13"/>
      <c r="BJ14" s="10" t="s">
        <v>23</v>
      </c>
      <c r="BK14" s="11" t="s">
        <v>34</v>
      </c>
      <c r="BL14" s="12"/>
      <c r="BM14" s="12"/>
      <c r="BN14" s="12"/>
      <c r="BO14" s="13"/>
      <c r="BP14" s="10" t="s">
        <v>23</v>
      </c>
      <c r="BQ14" s="11" t="s">
        <v>35</v>
      </c>
      <c r="BR14" s="12"/>
      <c r="BS14" s="12"/>
      <c r="BT14" s="12"/>
      <c r="BU14" s="13"/>
      <c r="BV14" s="10" t="s">
        <v>23</v>
      </c>
      <c r="BW14" s="11" t="s">
        <v>36</v>
      </c>
      <c r="BX14" s="12"/>
      <c r="BY14" s="12"/>
      <c r="BZ14" s="12"/>
      <c r="CA14" s="13"/>
      <c r="CB14" s="10" t="s">
        <v>23</v>
      </c>
      <c r="CC14" s="11" t="s">
        <v>37</v>
      </c>
      <c r="CD14" s="12"/>
      <c r="CE14" s="12"/>
      <c r="CF14" s="12"/>
      <c r="CG14" s="13"/>
      <c r="CH14" s="10" t="s">
        <v>23</v>
      </c>
      <c r="CI14" s="11" t="s">
        <v>38</v>
      </c>
      <c r="CJ14" s="12"/>
      <c r="CK14" s="12"/>
      <c r="CL14" s="12"/>
      <c r="CM14" s="13"/>
      <c r="CN14" s="10" t="s">
        <v>23</v>
      </c>
      <c r="CO14" s="11" t="s">
        <v>39</v>
      </c>
      <c r="CP14" s="12"/>
      <c r="CQ14" s="12"/>
      <c r="CR14" s="12"/>
      <c r="CS14" s="13"/>
      <c r="CT14" s="10" t="s">
        <v>23</v>
      </c>
      <c r="CU14" s="11" t="s">
        <v>40</v>
      </c>
      <c r="CV14" s="12"/>
      <c r="CW14" s="12"/>
      <c r="CX14" s="12"/>
      <c r="CY14" s="13"/>
      <c r="CZ14" s="10" t="s">
        <v>23</v>
      </c>
      <c r="DA14" s="11" t="s">
        <v>41</v>
      </c>
      <c r="DB14" s="12"/>
      <c r="DC14" s="12"/>
      <c r="DD14" s="12"/>
      <c r="DE14" s="13"/>
      <c r="DF14" s="10" t="s">
        <v>23</v>
      </c>
      <c r="DG14" s="11" t="s">
        <v>42</v>
      </c>
      <c r="DH14" s="12"/>
      <c r="DI14" s="12"/>
      <c r="DJ14" s="12"/>
      <c r="DK14" s="13"/>
    </row>
    <row r="15" customFormat="false" ht="13" hidden="false" customHeight="false" outlineLevel="0" collapsed="false">
      <c r="B15" s="10" t="s">
        <v>43</v>
      </c>
      <c r="C15" s="18" t="n">
        <v>307</v>
      </c>
      <c r="D15" s="19"/>
      <c r="E15" s="19"/>
      <c r="F15" s="19"/>
      <c r="G15" s="20"/>
      <c r="H15" s="10" t="s">
        <v>43</v>
      </c>
      <c r="I15" s="18" t="n">
        <v>398.5</v>
      </c>
      <c r="J15" s="19"/>
      <c r="K15" s="19"/>
      <c r="L15" s="19"/>
      <c r="M15" s="20"/>
      <c r="N15" s="10" t="s">
        <v>43</v>
      </c>
      <c r="O15" s="18" t="n">
        <v>420</v>
      </c>
      <c r="P15" s="19"/>
      <c r="Q15" s="19"/>
      <c r="R15" s="19"/>
      <c r="S15" s="20"/>
      <c r="T15" s="14" t="s">
        <v>43</v>
      </c>
      <c r="U15" s="18" t="n">
        <v>1</v>
      </c>
      <c r="V15" s="21"/>
      <c r="W15" s="21"/>
      <c r="X15" s="21"/>
      <c r="Y15" s="22"/>
      <c r="Z15" s="10" t="s">
        <v>43</v>
      </c>
      <c r="AA15" s="18" t="n">
        <v>516</v>
      </c>
      <c r="AB15" s="19"/>
      <c r="AC15" s="19"/>
      <c r="AD15" s="19"/>
      <c r="AE15" s="20"/>
      <c r="AF15" s="10" t="s">
        <v>43</v>
      </c>
      <c r="AG15" s="18" t="n">
        <v>625</v>
      </c>
      <c r="AH15" s="19"/>
      <c r="AI15" s="19"/>
      <c r="AJ15" s="19"/>
      <c r="AK15" s="20"/>
      <c r="AL15" s="10" t="s">
        <v>43</v>
      </c>
      <c r="AM15" s="18" t="n">
        <v>342</v>
      </c>
      <c r="AN15" s="19"/>
      <c r="AO15" s="19"/>
      <c r="AP15" s="19"/>
      <c r="AQ15" s="20"/>
      <c r="AR15" s="10" t="s">
        <v>43</v>
      </c>
      <c r="AS15" s="18" t="n">
        <v>1</v>
      </c>
      <c r="AT15" s="19"/>
      <c r="AU15" s="19"/>
      <c r="AV15" s="19"/>
      <c r="AW15" s="20"/>
      <c r="AX15" s="10" t="s">
        <v>43</v>
      </c>
      <c r="AY15" s="18" t="n">
        <v>1</v>
      </c>
      <c r="AZ15" s="19"/>
      <c r="BA15" s="19"/>
      <c r="BB15" s="19"/>
      <c r="BC15" s="20"/>
      <c r="BD15" s="10" t="s">
        <v>43</v>
      </c>
      <c r="BE15" s="18" t="n">
        <v>1</v>
      </c>
      <c r="BF15" s="19"/>
      <c r="BG15" s="19"/>
      <c r="BH15" s="19"/>
      <c r="BI15" s="20"/>
      <c r="BJ15" s="10" t="s">
        <v>43</v>
      </c>
      <c r="BK15" s="18" t="n">
        <v>112.59842519685</v>
      </c>
      <c r="BL15" s="19"/>
      <c r="BM15" s="19"/>
      <c r="BN15" s="19"/>
      <c r="BO15" s="20"/>
      <c r="BP15" s="10" t="s">
        <v>43</v>
      </c>
      <c r="BQ15" s="18" t="n">
        <v>669.291</v>
      </c>
      <c r="BR15" s="19"/>
      <c r="BS15" s="19"/>
      <c r="BT15" s="19"/>
      <c r="BU15" s="20"/>
      <c r="BV15" s="10" t="s">
        <v>43</v>
      </c>
      <c r="BW15" s="18" t="n">
        <v>570</v>
      </c>
      <c r="BX15" s="19"/>
      <c r="BY15" s="19"/>
      <c r="BZ15" s="19"/>
      <c r="CA15" s="20"/>
      <c r="CB15" s="10" t="s">
        <v>43</v>
      </c>
      <c r="CC15" s="18" t="n">
        <v>1</v>
      </c>
      <c r="CD15" s="19" t="s">
        <v>44</v>
      </c>
      <c r="CE15" s="19"/>
      <c r="CF15" s="19"/>
      <c r="CG15" s="20"/>
      <c r="CH15" s="10" t="s">
        <v>43</v>
      </c>
      <c r="CI15" s="18" t="n">
        <v>1</v>
      </c>
      <c r="CJ15" s="19"/>
      <c r="CK15" s="19"/>
      <c r="CL15" s="19"/>
      <c r="CM15" s="20"/>
      <c r="CN15" s="10" t="s">
        <v>43</v>
      </c>
      <c r="CO15" s="18" t="n">
        <v>1</v>
      </c>
      <c r="CP15" s="19"/>
      <c r="CQ15" s="19"/>
      <c r="CR15" s="19"/>
      <c r="CS15" s="20"/>
      <c r="CT15" s="10" t="s">
        <v>43</v>
      </c>
      <c r="CU15" s="18" t="n">
        <v>1</v>
      </c>
      <c r="CV15" s="19"/>
      <c r="CW15" s="19"/>
      <c r="CX15" s="19"/>
      <c r="CY15" s="20"/>
      <c r="CZ15" s="10" t="s">
        <v>43</v>
      </c>
      <c r="DA15" s="18" t="n">
        <v>283.5</v>
      </c>
      <c r="DB15" s="19"/>
      <c r="DC15" s="19"/>
      <c r="DD15" s="19"/>
      <c r="DE15" s="20"/>
      <c r="DF15" s="10" t="s">
        <v>43</v>
      </c>
      <c r="DG15" s="18" t="n">
        <v>1</v>
      </c>
      <c r="DH15" s="19"/>
      <c r="DI15" s="19"/>
      <c r="DJ15" s="19"/>
      <c r="DK15" s="20"/>
    </row>
    <row r="16" customFormat="false" ht="13" hidden="false" customHeight="false" outlineLevel="0" collapsed="false">
      <c r="B16" s="10" t="s">
        <v>45</v>
      </c>
      <c r="C16" s="18" t="n">
        <v>4.62</v>
      </c>
      <c r="D16" s="19"/>
      <c r="E16" s="19"/>
      <c r="F16" s="19"/>
      <c r="G16" s="20"/>
      <c r="H16" s="10" t="s">
        <v>45</v>
      </c>
      <c r="I16" s="18" t="n">
        <v>4.71</v>
      </c>
      <c r="J16" s="19"/>
      <c r="K16" s="19"/>
      <c r="L16" s="19"/>
      <c r="M16" s="20"/>
      <c r="N16" s="10" t="s">
        <v>45</v>
      </c>
      <c r="O16" s="18" t="n">
        <v>5.09</v>
      </c>
      <c r="P16" s="19"/>
      <c r="Q16" s="19"/>
      <c r="R16" s="19"/>
      <c r="S16" s="20"/>
      <c r="T16" s="14" t="s">
        <v>45</v>
      </c>
      <c r="U16" s="18" t="n">
        <v>1</v>
      </c>
      <c r="V16" s="21"/>
      <c r="W16" s="21"/>
      <c r="X16" s="21"/>
      <c r="Y16" s="22"/>
      <c r="Z16" s="10" t="s">
        <v>45</v>
      </c>
      <c r="AA16" s="18" t="n">
        <v>4.885</v>
      </c>
      <c r="AB16" s="19"/>
      <c r="AC16" s="19"/>
      <c r="AD16" s="19"/>
      <c r="AE16" s="20"/>
      <c r="AF16" s="10" t="s">
        <v>45</v>
      </c>
      <c r="AG16" s="18" t="n">
        <v>4.29</v>
      </c>
      <c r="AH16" s="19"/>
      <c r="AI16" s="19"/>
      <c r="AJ16" s="19"/>
      <c r="AK16" s="20"/>
      <c r="AL16" s="10" t="s">
        <v>45</v>
      </c>
      <c r="AM16" s="18" t="n">
        <v>4.79</v>
      </c>
      <c r="AN16" s="19"/>
      <c r="AO16" s="19"/>
      <c r="AP16" s="19"/>
      <c r="AQ16" s="20"/>
      <c r="AR16" s="10" t="s">
        <v>45</v>
      </c>
      <c r="AS16" s="18" t="n">
        <v>1</v>
      </c>
      <c r="AT16" s="19"/>
      <c r="AU16" s="19"/>
      <c r="AV16" s="19"/>
      <c r="AW16" s="20"/>
      <c r="AX16" s="10" t="s">
        <v>45</v>
      </c>
      <c r="AY16" s="18" t="n">
        <v>1</v>
      </c>
      <c r="AZ16" s="19"/>
      <c r="BA16" s="19"/>
      <c r="BB16" s="19"/>
      <c r="BC16" s="20"/>
      <c r="BD16" s="10" t="s">
        <v>45</v>
      </c>
      <c r="BE16" s="18" t="n">
        <v>1</v>
      </c>
      <c r="BF16" s="19"/>
      <c r="BG16" s="19"/>
      <c r="BH16" s="19"/>
      <c r="BI16" s="20"/>
      <c r="BJ16" s="10" t="s">
        <v>45</v>
      </c>
      <c r="BK16" s="18" t="n">
        <v>130</v>
      </c>
      <c r="BL16" s="19"/>
      <c r="BM16" s="19"/>
      <c r="BN16" s="19"/>
      <c r="BO16" s="20"/>
      <c r="BP16" s="10" t="s">
        <v>45</v>
      </c>
      <c r="BQ16" s="18" t="n">
        <v>10.125</v>
      </c>
      <c r="BR16" s="19"/>
      <c r="BS16" s="19"/>
      <c r="BT16" s="19"/>
      <c r="BU16" s="20"/>
      <c r="BV16" s="10" t="s">
        <v>45</v>
      </c>
      <c r="BW16" s="18" t="n">
        <v>8.33</v>
      </c>
      <c r="BX16" s="19"/>
      <c r="BY16" s="19"/>
      <c r="BZ16" s="19"/>
      <c r="CA16" s="20"/>
      <c r="CB16" s="10" t="s">
        <v>45</v>
      </c>
      <c r="CC16" s="18" t="n">
        <v>25.4</v>
      </c>
      <c r="CD16" s="19" t="s">
        <v>46</v>
      </c>
      <c r="CE16" s="19"/>
      <c r="CF16" s="19"/>
      <c r="CG16" s="20"/>
      <c r="CH16" s="10" t="s">
        <v>45</v>
      </c>
      <c r="CI16" s="18" t="n">
        <v>1</v>
      </c>
      <c r="CJ16" s="19"/>
      <c r="CK16" s="19"/>
      <c r="CL16" s="19"/>
      <c r="CM16" s="20"/>
      <c r="CN16" s="10" t="s">
        <v>45</v>
      </c>
      <c r="CO16" s="18" t="n">
        <v>1</v>
      </c>
      <c r="CP16" s="19"/>
      <c r="CQ16" s="19"/>
      <c r="CR16" s="19"/>
      <c r="CS16" s="20"/>
      <c r="CT16" s="10" t="s">
        <v>45</v>
      </c>
      <c r="CU16" s="18" t="n">
        <v>1</v>
      </c>
      <c r="CV16" s="19"/>
      <c r="CW16" s="19"/>
      <c r="CX16" s="19"/>
      <c r="CY16" s="20"/>
      <c r="CZ16" s="10" t="s">
        <v>45</v>
      </c>
      <c r="DA16" s="18" t="n">
        <v>5.67</v>
      </c>
      <c r="DB16" s="19"/>
      <c r="DC16" s="19"/>
      <c r="DD16" s="19"/>
      <c r="DE16" s="20"/>
      <c r="DF16" s="10" t="s">
        <v>45</v>
      </c>
      <c r="DG16" s="18" t="n">
        <v>1</v>
      </c>
      <c r="DH16" s="19"/>
      <c r="DI16" s="19"/>
      <c r="DJ16" s="19"/>
      <c r="DK16" s="20"/>
    </row>
    <row r="17" customFormat="false" ht="13" hidden="false" customHeight="false" outlineLevel="0" collapsed="false">
      <c r="B17" s="23" t="s">
        <v>47</v>
      </c>
      <c r="C17" s="24" t="s">
        <v>48</v>
      </c>
      <c r="D17" s="24" t="s">
        <v>49</v>
      </c>
      <c r="E17" s="24" t="s">
        <v>50</v>
      </c>
      <c r="F17" s="19"/>
      <c r="G17" s="20"/>
      <c r="H17" s="23" t="s">
        <v>47</v>
      </c>
      <c r="I17" s="24" t="s">
        <v>48</v>
      </c>
      <c r="J17" s="24" t="s">
        <v>49</v>
      </c>
      <c r="K17" s="24" t="s">
        <v>50</v>
      </c>
      <c r="L17" s="19"/>
      <c r="M17" s="20"/>
      <c r="N17" s="23" t="s">
        <v>47</v>
      </c>
      <c r="O17" s="24" t="s">
        <v>48</v>
      </c>
      <c r="P17" s="24" t="s">
        <v>49</v>
      </c>
      <c r="Q17" s="24" t="s">
        <v>50</v>
      </c>
      <c r="R17" s="19"/>
      <c r="S17" s="20"/>
      <c r="T17" s="25" t="s">
        <v>47</v>
      </c>
      <c r="U17" s="26" t="s">
        <v>48</v>
      </c>
      <c r="V17" s="26" t="s">
        <v>49</v>
      </c>
      <c r="W17" s="26" t="s">
        <v>50</v>
      </c>
      <c r="X17" s="21"/>
      <c r="Y17" s="22"/>
      <c r="Z17" s="23" t="s">
        <v>47</v>
      </c>
      <c r="AA17" s="24" t="s">
        <v>48</v>
      </c>
      <c r="AB17" s="24" t="s">
        <v>49</v>
      </c>
      <c r="AC17" s="24" t="s">
        <v>50</v>
      </c>
      <c r="AD17" s="19"/>
      <c r="AE17" s="20"/>
      <c r="AF17" s="23" t="s">
        <v>47</v>
      </c>
      <c r="AG17" s="24" t="s">
        <v>48</v>
      </c>
      <c r="AH17" s="24" t="s">
        <v>49</v>
      </c>
      <c r="AI17" s="24" t="s">
        <v>50</v>
      </c>
      <c r="AJ17" s="19"/>
      <c r="AK17" s="20"/>
      <c r="AL17" s="23" t="s">
        <v>47</v>
      </c>
      <c r="AM17" s="24" t="s">
        <v>48</v>
      </c>
      <c r="AN17" s="24" t="s">
        <v>49</v>
      </c>
      <c r="AO17" s="24" t="s">
        <v>50</v>
      </c>
      <c r="AP17" s="19"/>
      <c r="AQ17" s="20"/>
      <c r="AR17" s="23" t="s">
        <v>47</v>
      </c>
      <c r="AS17" s="24" t="s">
        <v>48</v>
      </c>
      <c r="AT17" s="24" t="s">
        <v>49</v>
      </c>
      <c r="AU17" s="24" t="s">
        <v>50</v>
      </c>
      <c r="AV17" s="19"/>
      <c r="AW17" s="20"/>
      <c r="AX17" s="23" t="s">
        <v>47</v>
      </c>
      <c r="AY17" s="24" t="s">
        <v>48</v>
      </c>
      <c r="AZ17" s="24" t="s">
        <v>49</v>
      </c>
      <c r="BA17" s="24" t="s">
        <v>50</v>
      </c>
      <c r="BB17" s="19"/>
      <c r="BC17" s="20"/>
      <c r="BD17" s="23" t="s">
        <v>47</v>
      </c>
      <c r="BE17" s="24" t="s">
        <v>48</v>
      </c>
      <c r="BF17" s="24" t="s">
        <v>49</v>
      </c>
      <c r="BG17" s="24" t="s">
        <v>50</v>
      </c>
      <c r="BH17" s="19"/>
      <c r="BI17" s="20"/>
      <c r="BJ17" s="23" t="s">
        <v>47</v>
      </c>
      <c r="BK17" s="24" t="s">
        <v>48</v>
      </c>
      <c r="BL17" s="24" t="s">
        <v>49</v>
      </c>
      <c r="BM17" s="24" t="s">
        <v>50</v>
      </c>
      <c r="BN17" s="19"/>
      <c r="BO17" s="20"/>
      <c r="BP17" s="23" t="s">
        <v>47</v>
      </c>
      <c r="BQ17" s="24" t="s">
        <v>48</v>
      </c>
      <c r="BR17" s="24" t="s">
        <v>49</v>
      </c>
      <c r="BS17" s="24" t="s">
        <v>50</v>
      </c>
      <c r="BT17" s="19"/>
      <c r="BU17" s="20"/>
      <c r="BV17" s="23" t="s">
        <v>47</v>
      </c>
      <c r="BW17" s="24" t="s">
        <v>48</v>
      </c>
      <c r="BX17" s="24" t="s">
        <v>49</v>
      </c>
      <c r="BY17" s="24" t="s">
        <v>50</v>
      </c>
      <c r="BZ17" s="19"/>
      <c r="CA17" s="20"/>
      <c r="CB17" s="23" t="s">
        <v>47</v>
      </c>
      <c r="CC17" s="24" t="s">
        <v>48</v>
      </c>
      <c r="CD17" s="24" t="s">
        <v>49</v>
      </c>
      <c r="CE17" s="24" t="s">
        <v>50</v>
      </c>
      <c r="CF17" s="19"/>
      <c r="CG17" s="20"/>
      <c r="CH17" s="23" t="s">
        <v>47</v>
      </c>
      <c r="CI17" s="24" t="s">
        <v>48</v>
      </c>
      <c r="CJ17" s="24" t="s">
        <v>49</v>
      </c>
      <c r="CK17" s="24" t="s">
        <v>50</v>
      </c>
      <c r="CL17" s="19"/>
      <c r="CM17" s="20"/>
      <c r="CN17" s="23" t="s">
        <v>47</v>
      </c>
      <c r="CO17" s="24" t="s">
        <v>48</v>
      </c>
      <c r="CP17" s="24" t="s">
        <v>49</v>
      </c>
      <c r="CQ17" s="24" t="s">
        <v>50</v>
      </c>
      <c r="CR17" s="19"/>
      <c r="CS17" s="20"/>
      <c r="CT17" s="23" t="s">
        <v>47</v>
      </c>
      <c r="CU17" s="24" t="s">
        <v>48</v>
      </c>
      <c r="CV17" s="24" t="s">
        <v>49</v>
      </c>
      <c r="CW17" s="24" t="s">
        <v>50</v>
      </c>
      <c r="CX17" s="19"/>
      <c r="CY17" s="20"/>
      <c r="CZ17" s="23" t="s">
        <v>47</v>
      </c>
      <c r="DA17" s="24" t="s">
        <v>48</v>
      </c>
      <c r="DB17" s="24" t="s">
        <v>49</v>
      </c>
      <c r="DC17" s="24" t="s">
        <v>50</v>
      </c>
      <c r="DD17" s="19"/>
      <c r="DE17" s="20"/>
      <c r="DF17" s="23" t="s">
        <v>47</v>
      </c>
      <c r="DG17" s="24" t="s">
        <v>48</v>
      </c>
      <c r="DH17" s="24" t="s">
        <v>49</v>
      </c>
      <c r="DI17" s="24" t="s">
        <v>50</v>
      </c>
      <c r="DJ17" s="19"/>
      <c r="DK17" s="20"/>
    </row>
    <row r="18" customFormat="false" ht="13" hidden="false" customHeight="false" outlineLevel="0" collapsed="false">
      <c r="B18" s="10" t="s">
        <v>51</v>
      </c>
      <c r="C18" s="27" t="n">
        <v>0</v>
      </c>
      <c r="D18" s="28" t="n">
        <v>0</v>
      </c>
      <c r="E18" s="28" t="n">
        <v>-0.09</v>
      </c>
      <c r="F18" s="19"/>
      <c r="G18" s="20"/>
      <c r="H18" s="10" t="s">
        <v>51</v>
      </c>
      <c r="I18" s="27" t="n">
        <v>0</v>
      </c>
      <c r="J18" s="28" t="n">
        <v>1.52</v>
      </c>
      <c r="K18" s="28" t="n">
        <v>-0.245</v>
      </c>
      <c r="L18" s="19"/>
      <c r="M18" s="20"/>
      <c r="N18" s="10" t="s">
        <v>51</v>
      </c>
      <c r="O18" s="27" t="n">
        <v>0</v>
      </c>
      <c r="P18" s="28" t="n">
        <v>0.96</v>
      </c>
      <c r="Q18" s="28" t="n">
        <v>0.39</v>
      </c>
      <c r="R18" s="19"/>
      <c r="S18" s="20"/>
      <c r="T18" s="14" t="s">
        <v>51</v>
      </c>
      <c r="U18" s="27" t="n">
        <v>0</v>
      </c>
      <c r="V18" s="28" t="n">
        <v>0</v>
      </c>
      <c r="W18" s="28" t="n">
        <v>0.75</v>
      </c>
      <c r="X18" s="21"/>
      <c r="Y18" s="22"/>
      <c r="Z18" s="10" t="s">
        <v>51</v>
      </c>
      <c r="AA18" s="27" t="n">
        <v>0</v>
      </c>
      <c r="AB18" s="28" t="n">
        <v>1.07</v>
      </c>
      <c r="AC18" s="28" t="n">
        <v>-0.185</v>
      </c>
      <c r="AD18" s="19"/>
      <c r="AE18" s="20"/>
      <c r="AF18" s="10" t="s">
        <v>51</v>
      </c>
      <c r="AG18" s="27" t="n">
        <v>0</v>
      </c>
      <c r="AH18" s="28" t="n">
        <v>0.96</v>
      </c>
      <c r="AI18" s="28" t="n">
        <v>0.21</v>
      </c>
      <c r="AJ18" s="19"/>
      <c r="AK18" s="20"/>
      <c r="AL18" s="10" t="s">
        <v>51</v>
      </c>
      <c r="AM18" s="27" t="n">
        <v>0</v>
      </c>
      <c r="AN18" s="28" t="n">
        <v>1.1</v>
      </c>
      <c r="AO18" s="28" t="n">
        <v>0.2</v>
      </c>
      <c r="AP18" s="19"/>
      <c r="AQ18" s="20"/>
      <c r="AR18" s="10" t="s">
        <v>51</v>
      </c>
      <c r="AS18" s="27" t="n">
        <v>0</v>
      </c>
      <c r="AT18" s="28" t="n">
        <v>0</v>
      </c>
      <c r="AU18" s="28" t="n">
        <v>0</v>
      </c>
      <c r="AV18" s="19"/>
      <c r="AW18" s="20"/>
      <c r="AX18" s="10" t="s">
        <v>51</v>
      </c>
      <c r="AY18" s="27" t="n">
        <v>0</v>
      </c>
      <c r="AZ18" s="28" t="n">
        <v>0</v>
      </c>
      <c r="BA18" s="28" t="n">
        <v>0</v>
      </c>
      <c r="BB18" s="19"/>
      <c r="BC18" s="20"/>
      <c r="BD18" s="10" t="s">
        <v>51</v>
      </c>
      <c r="BE18" s="27" t="n">
        <v>0</v>
      </c>
      <c r="BF18" s="28" t="n">
        <v>0</v>
      </c>
      <c r="BG18" s="28" t="n">
        <v>0</v>
      </c>
      <c r="BH18" s="19"/>
      <c r="BI18" s="20"/>
      <c r="BJ18" s="10" t="s">
        <v>51</v>
      </c>
      <c r="BK18" s="27" t="n">
        <v>0</v>
      </c>
      <c r="BL18" s="28" t="n">
        <v>20.8</v>
      </c>
      <c r="BM18" s="28" t="n">
        <v>3.8</v>
      </c>
      <c r="BN18" s="19"/>
      <c r="BO18" s="20"/>
      <c r="BP18" s="10" t="s">
        <v>51</v>
      </c>
      <c r="BQ18" s="27" t="n">
        <v>0</v>
      </c>
      <c r="BR18" s="28" t="n">
        <v>1.51</v>
      </c>
      <c r="BS18" s="28" t="n">
        <v>0.155</v>
      </c>
      <c r="BT18" s="19"/>
      <c r="BU18" s="20"/>
      <c r="BV18" s="10" t="s">
        <v>51</v>
      </c>
      <c r="BW18" s="27" t="n">
        <v>0</v>
      </c>
      <c r="BX18" s="28" t="n">
        <v>3.32</v>
      </c>
      <c r="BY18" s="28" t="n">
        <v>-0.025</v>
      </c>
      <c r="BZ18" s="19"/>
      <c r="CA18" s="20"/>
      <c r="CB18" s="10" t="s">
        <v>51</v>
      </c>
      <c r="CC18" s="27" t="n">
        <v>0</v>
      </c>
      <c r="CD18" s="28" t="n">
        <v>0</v>
      </c>
      <c r="CE18" s="28" t="n">
        <v>0</v>
      </c>
      <c r="CF18" s="19"/>
      <c r="CG18" s="20"/>
      <c r="CH18" s="10" t="s">
        <v>51</v>
      </c>
      <c r="CI18" s="27" t="n">
        <v>0</v>
      </c>
      <c r="CJ18" s="28" t="n">
        <v>0</v>
      </c>
      <c r="CK18" s="28" t="n">
        <v>0.55</v>
      </c>
      <c r="CL18" s="19"/>
      <c r="CM18" s="20"/>
      <c r="CN18" s="10" t="s">
        <v>51</v>
      </c>
      <c r="CO18" s="27" t="n">
        <v>0</v>
      </c>
      <c r="CP18" s="28" t="n">
        <v>0</v>
      </c>
      <c r="CQ18" s="28" t="n">
        <v>0.6</v>
      </c>
      <c r="CR18" s="19"/>
      <c r="CS18" s="20"/>
      <c r="CT18" s="10" t="s">
        <v>51</v>
      </c>
      <c r="CU18" s="27" t="n">
        <v>0</v>
      </c>
      <c r="CV18" s="28" t="n">
        <v>0</v>
      </c>
      <c r="CW18" s="28" t="n">
        <v>1</v>
      </c>
      <c r="CX18" s="19"/>
      <c r="CY18" s="20"/>
      <c r="CZ18" s="10" t="s">
        <v>51</v>
      </c>
      <c r="DA18" s="27" t="n">
        <v>0</v>
      </c>
      <c r="DB18" s="28" t="n">
        <v>0.53</v>
      </c>
      <c r="DC18" s="28" t="n">
        <v>-0.33</v>
      </c>
      <c r="DD18" s="19"/>
      <c r="DE18" s="20"/>
      <c r="DF18" s="10" t="s">
        <v>51</v>
      </c>
      <c r="DG18" s="27" t="n">
        <v>0</v>
      </c>
      <c r="DH18" s="28" t="n">
        <v>0</v>
      </c>
      <c r="DI18" s="28" t="n">
        <v>1</v>
      </c>
      <c r="DJ18" s="19"/>
      <c r="DK18" s="20"/>
    </row>
    <row r="19" customFormat="false" ht="13" hidden="false" customHeight="false" outlineLevel="0" collapsed="false">
      <c r="B19" s="10" t="s">
        <v>52</v>
      </c>
      <c r="C19" s="28" t="n">
        <v>0.71</v>
      </c>
      <c r="D19" s="28" t="n">
        <v>0.06</v>
      </c>
      <c r="E19" s="28" t="n">
        <v>-0.09</v>
      </c>
      <c r="F19" s="19"/>
      <c r="G19" s="20"/>
      <c r="H19" s="10" t="s">
        <v>52</v>
      </c>
      <c r="I19" s="28" t="n">
        <v>0.575</v>
      </c>
      <c r="J19" s="28" t="n">
        <v>1.52</v>
      </c>
      <c r="K19" s="28" t="n">
        <v>-0.245</v>
      </c>
      <c r="L19" s="19"/>
      <c r="M19" s="20"/>
      <c r="N19" s="10" t="s">
        <v>52</v>
      </c>
      <c r="O19" s="28" t="n">
        <v>0.32</v>
      </c>
      <c r="P19" s="28" t="n">
        <v>0.96</v>
      </c>
      <c r="Q19" s="28" t="n">
        <v>0.39</v>
      </c>
      <c r="R19" s="19"/>
      <c r="S19" s="20"/>
      <c r="T19" s="14" t="s">
        <v>52</v>
      </c>
      <c r="U19" s="28" t="n">
        <v>24.9</v>
      </c>
      <c r="V19" s="28" t="n">
        <v>1.05</v>
      </c>
      <c r="W19" s="28" t="n">
        <v>0.75</v>
      </c>
      <c r="X19" s="21"/>
      <c r="Y19" s="22"/>
      <c r="Z19" s="10" t="s">
        <v>52</v>
      </c>
      <c r="AA19" s="28" t="n">
        <v>0.25</v>
      </c>
      <c r="AB19" s="28" t="n">
        <v>1.08</v>
      </c>
      <c r="AC19" s="28" t="n">
        <v>-0.16</v>
      </c>
      <c r="AD19" s="19"/>
      <c r="AE19" s="20"/>
      <c r="AF19" s="10" t="s">
        <v>52</v>
      </c>
      <c r="AG19" s="28" t="n">
        <v>0.23</v>
      </c>
      <c r="AH19" s="28" t="n">
        <v>0.97</v>
      </c>
      <c r="AI19" s="28" t="n">
        <v>0.215</v>
      </c>
      <c r="AJ19" s="19"/>
      <c r="AK19" s="20"/>
      <c r="AL19" s="10" t="s">
        <v>52</v>
      </c>
      <c r="AM19" s="28" t="n">
        <v>1.27</v>
      </c>
      <c r="AN19" s="28" t="n">
        <v>0.99</v>
      </c>
      <c r="AO19" s="28" t="n">
        <v>0.25</v>
      </c>
      <c r="AP19" s="19"/>
      <c r="AQ19" s="20"/>
      <c r="AR19" s="10" t="s">
        <v>52</v>
      </c>
      <c r="AS19" s="28" t="n">
        <v>24</v>
      </c>
      <c r="AT19" s="28" t="n">
        <v>8</v>
      </c>
      <c r="AU19" s="28" t="n">
        <v>0</v>
      </c>
      <c r="AV19" s="19"/>
      <c r="AW19" s="20"/>
      <c r="AX19" s="10" t="s">
        <v>52</v>
      </c>
      <c r="AY19" s="28" t="n">
        <v>30.6</v>
      </c>
      <c r="AZ19" s="28" t="n">
        <v>4</v>
      </c>
      <c r="BA19" s="28" t="n">
        <v>0</v>
      </c>
      <c r="BB19" s="19"/>
      <c r="BC19" s="20"/>
      <c r="BD19" s="10" t="s">
        <v>52</v>
      </c>
      <c r="BE19" s="28" t="n">
        <v>32.5</v>
      </c>
      <c r="BF19" s="28" t="n">
        <v>2.5</v>
      </c>
      <c r="BG19" s="28" t="n">
        <v>0</v>
      </c>
      <c r="BH19" s="19"/>
      <c r="BI19" s="20"/>
      <c r="BJ19" s="10" t="s">
        <v>52</v>
      </c>
      <c r="BK19" s="28" t="n">
        <v>27.5</v>
      </c>
      <c r="BL19" s="28" t="n">
        <v>21.2</v>
      </c>
      <c r="BM19" s="28" t="n">
        <v>3.8</v>
      </c>
      <c r="BN19" s="19"/>
      <c r="BO19" s="20"/>
      <c r="BP19" s="10" t="s">
        <v>52</v>
      </c>
      <c r="BQ19" s="28" t="n">
        <v>3.11</v>
      </c>
      <c r="BR19" s="28" t="n">
        <v>1.51</v>
      </c>
      <c r="BS19" s="28" t="n">
        <v>0.435</v>
      </c>
      <c r="BT19" s="19"/>
      <c r="BU19" s="20"/>
      <c r="BV19" s="10" t="s">
        <v>52</v>
      </c>
      <c r="BW19" s="28" t="n">
        <v>1.04</v>
      </c>
      <c r="BX19" s="28" t="n">
        <v>3.32</v>
      </c>
      <c r="BY19" s="28" t="n">
        <v>0.05</v>
      </c>
      <c r="BZ19" s="19"/>
      <c r="CA19" s="20"/>
      <c r="CB19" s="10" t="s">
        <v>52</v>
      </c>
      <c r="CC19" s="28" t="n">
        <v>422</v>
      </c>
      <c r="CD19" s="28" t="n">
        <f aca="false">170-145</f>
        <v>25</v>
      </c>
      <c r="CE19" s="28" t="n">
        <v>31</v>
      </c>
      <c r="CF19" s="19"/>
      <c r="CG19" s="20"/>
      <c r="CH19" s="10" t="s">
        <v>52</v>
      </c>
      <c r="CI19" s="28" t="n">
        <v>22.7</v>
      </c>
      <c r="CJ19" s="28" t="n">
        <v>0.85</v>
      </c>
      <c r="CK19" s="28" t="n">
        <v>3.2</v>
      </c>
      <c r="CL19" s="19"/>
      <c r="CM19" s="20"/>
      <c r="CN19" s="10" t="s">
        <v>52</v>
      </c>
      <c r="CO19" s="28" t="n">
        <v>15</v>
      </c>
      <c r="CP19" s="28" t="n">
        <v>0.4</v>
      </c>
      <c r="CQ19" s="28" t="n">
        <v>1.6</v>
      </c>
      <c r="CR19" s="19"/>
      <c r="CS19" s="20"/>
      <c r="CT19" s="10" t="s">
        <v>52</v>
      </c>
      <c r="CU19" s="28" t="n">
        <v>10.3</v>
      </c>
      <c r="CV19" s="28" t="n">
        <v>0</v>
      </c>
      <c r="CW19" s="28" t="n">
        <v>1</v>
      </c>
      <c r="CX19" s="19"/>
      <c r="CY19" s="20"/>
      <c r="CZ19" s="10" t="s">
        <v>52</v>
      </c>
      <c r="DA19" s="28" t="n">
        <v>1.5</v>
      </c>
      <c r="DB19" s="28" t="n">
        <v>0.63</v>
      </c>
      <c r="DC19" s="28" t="n">
        <v>-0.22</v>
      </c>
      <c r="DD19" s="19"/>
      <c r="DE19" s="20"/>
      <c r="DF19" s="10" t="s">
        <v>52</v>
      </c>
      <c r="DG19" s="28" t="n">
        <v>0.1</v>
      </c>
      <c r="DH19" s="28" t="n">
        <v>0</v>
      </c>
      <c r="DI19" s="28" t="n">
        <v>1</v>
      </c>
      <c r="DJ19" s="19"/>
      <c r="DK19" s="20"/>
    </row>
    <row r="20" customFormat="false" ht="13" hidden="false" customHeight="false" outlineLevel="0" collapsed="false">
      <c r="B20" s="10" t="s">
        <v>53</v>
      </c>
      <c r="C20" s="28" t="n">
        <v>2.31</v>
      </c>
      <c r="D20" s="28" t="n">
        <v>0.15</v>
      </c>
      <c r="E20" s="28" t="n">
        <v>-0.09</v>
      </c>
      <c r="F20" s="19"/>
      <c r="G20" s="20"/>
      <c r="H20" s="10" t="s">
        <v>53</v>
      </c>
      <c r="I20" s="28" t="n">
        <v>1.3</v>
      </c>
      <c r="J20" s="28" t="n">
        <v>1.57</v>
      </c>
      <c r="K20" s="28" t="n">
        <v>-0.145</v>
      </c>
      <c r="L20" s="19"/>
      <c r="M20" s="20"/>
      <c r="N20" s="10" t="s">
        <v>53</v>
      </c>
      <c r="O20" s="28" t="n">
        <v>2.44</v>
      </c>
      <c r="P20" s="28" t="n">
        <v>0.96</v>
      </c>
      <c r="Q20" s="28" t="n">
        <v>0.435</v>
      </c>
      <c r="R20" s="19"/>
      <c r="S20" s="20"/>
      <c r="T20" s="14" t="s">
        <v>53</v>
      </c>
      <c r="U20" s="28" t="n">
        <v>48.8</v>
      </c>
      <c r="V20" s="28" t="n">
        <v>3.65</v>
      </c>
      <c r="W20" s="28" t="n">
        <v>0.85</v>
      </c>
      <c r="X20" s="21"/>
      <c r="Y20" s="22"/>
      <c r="Z20" s="10" t="s">
        <v>53</v>
      </c>
      <c r="AA20" s="28" t="n">
        <v>1.59</v>
      </c>
      <c r="AB20" s="28" t="n">
        <v>1.135</v>
      </c>
      <c r="AC20" s="28" t="n">
        <v>-0.06</v>
      </c>
      <c r="AD20" s="19"/>
      <c r="AE20" s="20"/>
      <c r="AF20" s="10" t="s">
        <v>53</v>
      </c>
      <c r="AG20" s="28" t="n">
        <v>1.575</v>
      </c>
      <c r="AH20" s="28" t="n">
        <v>1.04</v>
      </c>
      <c r="AI20" s="28" t="n">
        <v>0.275</v>
      </c>
      <c r="AJ20" s="19"/>
      <c r="AK20" s="20"/>
      <c r="AL20" s="10" t="s">
        <v>53</v>
      </c>
      <c r="AM20" s="28" t="n">
        <v>2.16</v>
      </c>
      <c r="AN20" s="28" t="n">
        <v>0.91</v>
      </c>
      <c r="AO20" s="28" t="n">
        <v>0.29</v>
      </c>
      <c r="AP20" s="19"/>
      <c r="AQ20" s="20"/>
      <c r="AR20" s="10" t="s">
        <v>53</v>
      </c>
      <c r="AS20" s="28" t="n">
        <v>24</v>
      </c>
      <c r="AT20" s="28" t="n">
        <v>8</v>
      </c>
      <c r="AU20" s="28" t="n">
        <v>0</v>
      </c>
      <c r="AV20" s="19"/>
      <c r="AW20" s="20"/>
      <c r="AX20" s="10" t="s">
        <v>53</v>
      </c>
      <c r="AY20" s="28" t="n">
        <v>30.6</v>
      </c>
      <c r="AZ20" s="28" t="n">
        <v>4</v>
      </c>
      <c r="BA20" s="28" t="n">
        <v>0</v>
      </c>
      <c r="BB20" s="19"/>
      <c r="BC20" s="20"/>
      <c r="BD20" s="10" t="s">
        <v>53</v>
      </c>
      <c r="BE20" s="28" t="n">
        <v>32.5</v>
      </c>
      <c r="BF20" s="28" t="n">
        <v>2.5</v>
      </c>
      <c r="BG20" s="28" t="n">
        <v>0</v>
      </c>
      <c r="BH20" s="19"/>
      <c r="BI20" s="20"/>
      <c r="BJ20" s="10" t="s">
        <v>53</v>
      </c>
      <c r="BK20" s="28" t="n">
        <v>61</v>
      </c>
      <c r="BL20" s="28" t="n">
        <v>23.8</v>
      </c>
      <c r="BM20" s="28" t="n">
        <v>5.7</v>
      </c>
      <c r="BN20" s="19"/>
      <c r="BO20" s="20"/>
      <c r="BP20" s="10" t="s">
        <v>53</v>
      </c>
      <c r="BQ20" s="28" t="n">
        <v>4.775</v>
      </c>
      <c r="BR20" s="28" t="n">
        <v>1.51</v>
      </c>
      <c r="BS20" s="28" t="n">
        <v>0.575</v>
      </c>
      <c r="BT20" s="19"/>
      <c r="BU20" s="20"/>
      <c r="BV20" s="10" t="s">
        <v>53</v>
      </c>
      <c r="BW20" s="28" t="n">
        <v>3.86</v>
      </c>
      <c r="BX20" s="28" t="n">
        <v>2.76</v>
      </c>
      <c r="BY20" s="28" t="n">
        <v>0.24</v>
      </c>
      <c r="BZ20" s="19"/>
      <c r="CA20" s="20"/>
      <c r="CB20" s="10" t="s">
        <v>53</v>
      </c>
      <c r="CC20" s="28" t="n">
        <v>740</v>
      </c>
      <c r="CD20" s="28" t="n">
        <f aca="false">170-127</f>
        <v>43</v>
      </c>
      <c r="CE20" s="28" t="n">
        <v>96</v>
      </c>
      <c r="CF20" s="19"/>
      <c r="CG20" s="20"/>
      <c r="CH20" s="10" t="s">
        <v>53</v>
      </c>
      <c r="CI20" s="28" t="n">
        <v>29.85</v>
      </c>
      <c r="CJ20" s="28" t="n">
        <v>3.55</v>
      </c>
      <c r="CK20" s="28" t="n">
        <v>6.45</v>
      </c>
      <c r="CL20" s="19"/>
      <c r="CM20" s="20"/>
      <c r="CN20" s="10" t="s">
        <v>53</v>
      </c>
      <c r="CO20" s="28" t="n">
        <v>23.7</v>
      </c>
      <c r="CP20" s="28" t="n">
        <v>2.35</v>
      </c>
      <c r="CQ20" s="28" t="n">
        <v>2.2</v>
      </c>
      <c r="CR20" s="19"/>
      <c r="CS20" s="20"/>
      <c r="CT20" s="10" t="s">
        <v>53</v>
      </c>
      <c r="CU20" s="28" t="n">
        <v>29</v>
      </c>
      <c r="CV20" s="28" t="n">
        <v>0.3</v>
      </c>
      <c r="CW20" s="28" t="n">
        <v>5.6</v>
      </c>
      <c r="CX20" s="19"/>
      <c r="CY20" s="20"/>
      <c r="CZ20" s="10" t="s">
        <v>53</v>
      </c>
      <c r="DA20" s="28" t="n">
        <v>2.37</v>
      </c>
      <c r="DB20" s="28" t="n">
        <v>0.69</v>
      </c>
      <c r="DC20" s="28" t="n">
        <v>-0.14</v>
      </c>
      <c r="DD20" s="19"/>
      <c r="DE20" s="20"/>
      <c r="DF20" s="10" t="s">
        <v>53</v>
      </c>
      <c r="DG20" s="28" t="n">
        <v>36</v>
      </c>
      <c r="DH20" s="28" t="n">
        <v>0</v>
      </c>
      <c r="DI20" s="28" t="n">
        <v>3.5</v>
      </c>
      <c r="DJ20" s="19"/>
      <c r="DK20" s="20"/>
    </row>
    <row r="21" customFormat="false" ht="13" hidden="false" customHeight="false" outlineLevel="0" collapsed="false">
      <c r="B21" s="10" t="s">
        <v>54</v>
      </c>
      <c r="C21" s="28" t="n">
        <v>2.31</v>
      </c>
      <c r="D21" s="28" t="n">
        <v>0.15</v>
      </c>
      <c r="E21" s="29" t="n">
        <v>-0.09</v>
      </c>
      <c r="F21" s="19"/>
      <c r="G21" s="20"/>
      <c r="H21" s="10" t="s">
        <v>54</v>
      </c>
      <c r="I21" s="28" t="n">
        <v>2.34</v>
      </c>
      <c r="J21" s="28" t="n">
        <v>1.64</v>
      </c>
      <c r="K21" s="29" t="n">
        <v>0</v>
      </c>
      <c r="L21" s="19"/>
      <c r="M21" s="20"/>
      <c r="N21" s="10" t="s">
        <v>54</v>
      </c>
      <c r="O21" s="28" t="n">
        <v>2.545</v>
      </c>
      <c r="P21" s="28" t="n">
        <v>1.04</v>
      </c>
      <c r="Q21" s="29" t="n">
        <v>0.4372</v>
      </c>
      <c r="R21" s="19"/>
      <c r="S21" s="20"/>
      <c r="T21" s="14" t="s">
        <v>54</v>
      </c>
      <c r="U21" s="28" t="n">
        <v>55.9</v>
      </c>
      <c r="V21" s="28" t="n">
        <v>7.45</v>
      </c>
      <c r="W21" s="28" t="n">
        <v>0.994999998767401</v>
      </c>
      <c r="X21" s="21"/>
      <c r="Y21" s="22"/>
      <c r="Z21" s="10" t="s">
        <v>54</v>
      </c>
      <c r="AA21" s="28" t="n">
        <v>2.4425</v>
      </c>
      <c r="AB21" s="28" t="n">
        <v>1.17</v>
      </c>
      <c r="AC21" s="29" t="n">
        <v>0.01</v>
      </c>
      <c r="AD21" s="19"/>
      <c r="AE21" s="20"/>
      <c r="AF21" s="10" t="s">
        <v>54</v>
      </c>
      <c r="AG21" s="28" t="n">
        <v>2.145</v>
      </c>
      <c r="AH21" s="28" t="n">
        <v>1.075</v>
      </c>
      <c r="AI21" s="29" t="n">
        <v>0.3</v>
      </c>
      <c r="AJ21" s="19"/>
      <c r="AK21" s="20"/>
      <c r="AL21" s="10" t="s">
        <v>54</v>
      </c>
      <c r="AM21" s="28" t="n">
        <v>2.395</v>
      </c>
      <c r="AN21" s="28" t="n">
        <v>1.42</v>
      </c>
      <c r="AO21" s="29" t="n">
        <v>0.35</v>
      </c>
      <c r="AP21" s="19"/>
      <c r="AQ21" s="20"/>
      <c r="AR21" s="10" t="s">
        <v>54</v>
      </c>
      <c r="AS21" s="28" t="n">
        <v>24</v>
      </c>
      <c r="AT21" s="28" t="n">
        <v>8</v>
      </c>
      <c r="AU21" s="28" t="n">
        <v>0</v>
      </c>
      <c r="AV21" s="19"/>
      <c r="AW21" s="20"/>
      <c r="AX21" s="10" t="s">
        <v>54</v>
      </c>
      <c r="AY21" s="28" t="n">
        <v>30.6</v>
      </c>
      <c r="AZ21" s="28" t="n">
        <v>4</v>
      </c>
      <c r="BA21" s="29" t="n">
        <v>0</v>
      </c>
      <c r="BB21" s="19"/>
      <c r="BC21" s="20"/>
      <c r="BD21" s="10" t="s">
        <v>54</v>
      </c>
      <c r="BE21" s="28" t="n">
        <v>32.5</v>
      </c>
      <c r="BF21" s="28" t="n">
        <v>2.5</v>
      </c>
      <c r="BG21" s="29" t="n">
        <v>0</v>
      </c>
      <c r="BH21" s="19"/>
      <c r="BI21" s="20"/>
      <c r="BJ21" s="10" t="s">
        <v>54</v>
      </c>
      <c r="BK21" s="28" t="n">
        <v>65</v>
      </c>
      <c r="BL21" s="28" t="n">
        <v>26.5</v>
      </c>
      <c r="BM21" s="29" t="n">
        <v>6</v>
      </c>
      <c r="BN21" s="19"/>
      <c r="BO21" s="20"/>
      <c r="BP21" s="10" t="s">
        <v>54</v>
      </c>
      <c r="BQ21" s="28" t="n">
        <v>5.0625</v>
      </c>
      <c r="BR21" s="28" t="n">
        <v>1.51</v>
      </c>
      <c r="BS21" s="28" t="n">
        <v>0.6</v>
      </c>
      <c r="BT21" s="19"/>
      <c r="BU21" s="20"/>
      <c r="BV21" s="10" t="s">
        <v>54</v>
      </c>
      <c r="BW21" s="28" t="n">
        <v>4.165</v>
      </c>
      <c r="BX21" s="28" t="n">
        <v>2.96</v>
      </c>
      <c r="BY21" s="28" t="n">
        <v>0.26</v>
      </c>
      <c r="BZ21" s="19"/>
      <c r="CA21" s="20"/>
      <c r="CB21" s="10" t="s">
        <v>54</v>
      </c>
      <c r="CC21" s="28" t="n">
        <v>740</v>
      </c>
      <c r="CD21" s="28" t="n">
        <v>43</v>
      </c>
      <c r="CE21" s="28" t="n">
        <v>96</v>
      </c>
      <c r="CF21" s="19"/>
      <c r="CG21" s="20"/>
      <c r="CH21" s="10" t="s">
        <v>54</v>
      </c>
      <c r="CI21" s="28" t="n">
        <v>29.85</v>
      </c>
      <c r="CJ21" s="28" t="n">
        <v>3.55</v>
      </c>
      <c r="CK21" s="28" t="n">
        <v>6.45</v>
      </c>
      <c r="CL21" s="19"/>
      <c r="CM21" s="20"/>
      <c r="CN21" s="10" t="s">
        <v>54</v>
      </c>
      <c r="CO21" s="28" t="n">
        <v>29.4</v>
      </c>
      <c r="CP21" s="28" t="n">
        <v>4.1</v>
      </c>
      <c r="CQ21" s="28" t="n">
        <v>2.6</v>
      </c>
      <c r="CR21" s="19"/>
      <c r="CS21" s="20"/>
      <c r="CT21" s="10" t="s">
        <v>54</v>
      </c>
      <c r="CU21" s="28" t="n">
        <v>29</v>
      </c>
      <c r="CV21" s="28" t="n">
        <v>0.3</v>
      </c>
      <c r="CW21" s="28" t="n">
        <v>5.6</v>
      </c>
      <c r="CX21" s="19"/>
      <c r="CY21" s="20"/>
      <c r="CZ21" s="10" t="s">
        <v>54</v>
      </c>
      <c r="DA21" s="28" t="n">
        <v>2.83</v>
      </c>
      <c r="DB21" s="28" t="n">
        <v>0.83</v>
      </c>
      <c r="DC21" s="28" t="n">
        <v>-0.1</v>
      </c>
      <c r="DD21" s="19"/>
      <c r="DE21" s="20"/>
      <c r="DF21" s="10" t="s">
        <v>54</v>
      </c>
      <c r="DG21" s="28" t="n">
        <v>60</v>
      </c>
      <c r="DH21" s="28" t="n">
        <v>0.5</v>
      </c>
      <c r="DI21" s="28" t="n">
        <v>10.85</v>
      </c>
      <c r="DJ21" s="19"/>
      <c r="DK21" s="20"/>
    </row>
    <row r="22" customFormat="false" ht="13" hidden="false" customHeight="false" outlineLevel="0" collapsed="false">
      <c r="B22" s="10"/>
      <c r="C22" s="30"/>
      <c r="D22" s="30"/>
      <c r="E22" s="19"/>
      <c r="F22" s="19"/>
      <c r="G22" s="20"/>
      <c r="H22" s="10"/>
      <c r="I22" s="30"/>
      <c r="J22" s="30"/>
      <c r="K22" s="19"/>
      <c r="L22" s="19"/>
      <c r="M22" s="20"/>
      <c r="N22" s="10"/>
      <c r="O22" s="30"/>
      <c r="P22" s="30"/>
      <c r="Q22" s="19"/>
      <c r="R22" s="19"/>
      <c r="S22" s="20"/>
      <c r="T22" s="14"/>
      <c r="U22" s="30"/>
      <c r="V22" s="30"/>
      <c r="W22" s="21"/>
      <c r="X22" s="21"/>
      <c r="Y22" s="22"/>
      <c r="Z22" s="10"/>
      <c r="AA22" s="30"/>
      <c r="AB22" s="30"/>
      <c r="AC22" s="19"/>
      <c r="AD22" s="19"/>
      <c r="AE22" s="20"/>
      <c r="AF22" s="10"/>
      <c r="AG22" s="30"/>
      <c r="AH22" s="30"/>
      <c r="AI22" s="19"/>
      <c r="AJ22" s="19"/>
      <c r="AK22" s="20"/>
      <c r="AL22" s="10"/>
      <c r="AM22" s="30"/>
      <c r="AN22" s="30"/>
      <c r="AO22" s="19"/>
      <c r="AP22" s="19"/>
      <c r="AQ22" s="20"/>
      <c r="AR22" s="10"/>
      <c r="AS22" s="30"/>
      <c r="AT22" s="30"/>
      <c r="AU22" s="19"/>
      <c r="AV22" s="19"/>
      <c r="AW22" s="20"/>
      <c r="AX22" s="10"/>
      <c r="AY22" s="30"/>
      <c r="AZ22" s="30"/>
      <c r="BA22" s="19"/>
      <c r="BB22" s="19"/>
      <c r="BC22" s="20"/>
      <c r="BD22" s="10"/>
      <c r="BE22" s="30"/>
      <c r="BF22" s="30"/>
      <c r="BG22" s="19"/>
      <c r="BH22" s="19"/>
      <c r="BI22" s="20"/>
      <c r="BJ22" s="10"/>
      <c r="BK22" s="30"/>
      <c r="BL22" s="30"/>
      <c r="BM22" s="19"/>
      <c r="BN22" s="19"/>
      <c r="BO22" s="20"/>
      <c r="BP22" s="10"/>
      <c r="BQ22" s="30"/>
      <c r="BR22" s="30"/>
      <c r="BS22" s="19"/>
      <c r="BT22" s="19"/>
      <c r="BU22" s="20"/>
      <c r="BV22" s="10"/>
      <c r="BW22" s="30"/>
      <c r="BX22" s="30"/>
      <c r="BY22" s="19"/>
      <c r="BZ22" s="19"/>
      <c r="CA22" s="20"/>
      <c r="CB22" s="10"/>
      <c r="CC22" s="30"/>
      <c r="CD22" s="30"/>
      <c r="CE22" s="19"/>
      <c r="CF22" s="19"/>
      <c r="CG22" s="20"/>
      <c r="CH22" s="10"/>
      <c r="CI22" s="30"/>
      <c r="CJ22" s="30"/>
      <c r="CK22" s="19"/>
      <c r="CL22" s="19"/>
      <c r="CM22" s="20"/>
      <c r="CN22" s="10"/>
      <c r="CO22" s="30"/>
      <c r="CP22" s="30"/>
      <c r="CQ22" s="19"/>
      <c r="CR22" s="19"/>
      <c r="CS22" s="20"/>
      <c r="CT22" s="10"/>
      <c r="CU22" s="30"/>
      <c r="CV22" s="30"/>
      <c r="CW22" s="19"/>
      <c r="CX22" s="19"/>
      <c r="CY22" s="20"/>
      <c r="CZ22" s="10"/>
      <c r="DA22" s="30"/>
      <c r="DB22" s="30"/>
      <c r="DC22" s="19"/>
      <c r="DD22" s="19"/>
      <c r="DE22" s="20"/>
      <c r="DF22" s="10"/>
      <c r="DG22" s="30"/>
      <c r="DH22" s="30"/>
      <c r="DI22" s="19"/>
      <c r="DJ22" s="19"/>
      <c r="DK22" s="20"/>
    </row>
    <row r="23" customFormat="false" ht="13" hidden="false" customHeight="false" outlineLevel="0" collapsed="false">
      <c r="B23" s="10" t="s">
        <v>55</v>
      </c>
      <c r="C23" s="27" t="n">
        <v>0</v>
      </c>
      <c r="D23" s="28" t="n">
        <v>1.16</v>
      </c>
      <c r="E23" s="19"/>
      <c r="F23" s="19"/>
      <c r="G23" s="20"/>
      <c r="H23" s="10" t="s">
        <v>55</v>
      </c>
      <c r="I23" s="27" t="n">
        <v>0</v>
      </c>
      <c r="J23" s="28" t="n">
        <v>2.37</v>
      </c>
      <c r="K23" s="19"/>
      <c r="L23" s="19"/>
      <c r="M23" s="20"/>
      <c r="N23" s="10" t="s">
        <v>55</v>
      </c>
      <c r="O23" s="27" t="n">
        <v>0</v>
      </c>
      <c r="P23" s="28" t="n">
        <v>1.55</v>
      </c>
      <c r="Q23" s="19"/>
      <c r="R23" s="19"/>
      <c r="S23" s="20"/>
      <c r="T23" s="14" t="s">
        <v>55</v>
      </c>
      <c r="U23" s="27" t="n">
        <v>0</v>
      </c>
      <c r="V23" s="28" t="n">
        <v>10.15</v>
      </c>
      <c r="W23" s="21"/>
      <c r="X23" s="21"/>
      <c r="Y23" s="22"/>
      <c r="Z23" s="10" t="s">
        <v>55</v>
      </c>
      <c r="AA23" s="27" t="n">
        <v>0</v>
      </c>
      <c r="AB23" s="28" t="n">
        <v>1.74</v>
      </c>
      <c r="AC23" s="19"/>
      <c r="AD23" s="19"/>
      <c r="AE23" s="20"/>
      <c r="AF23" s="10" t="s">
        <v>55</v>
      </c>
      <c r="AG23" s="27" t="n">
        <v>0</v>
      </c>
      <c r="AH23" s="28" t="n">
        <v>1.525</v>
      </c>
      <c r="AI23" s="19"/>
      <c r="AJ23" s="19"/>
      <c r="AK23" s="20"/>
      <c r="AL23" s="10" t="s">
        <v>55</v>
      </c>
      <c r="AM23" s="27" t="n">
        <v>0</v>
      </c>
      <c r="AN23" s="28" t="n">
        <v>1.64</v>
      </c>
      <c r="AO23" s="19"/>
      <c r="AP23" s="19"/>
      <c r="AQ23" s="20"/>
      <c r="AR23" s="10" t="s">
        <v>55</v>
      </c>
      <c r="AS23" s="27" t="n">
        <v>0</v>
      </c>
      <c r="AT23" s="28" t="n">
        <v>14.5</v>
      </c>
      <c r="AU23" s="19"/>
      <c r="AV23" s="19"/>
      <c r="AW23" s="20"/>
      <c r="AX23" s="10" t="s">
        <v>55</v>
      </c>
      <c r="AY23" s="27" t="n">
        <v>0</v>
      </c>
      <c r="AZ23" s="28" t="n">
        <v>9.25</v>
      </c>
      <c r="BA23" s="19"/>
      <c r="BB23" s="19"/>
      <c r="BC23" s="20"/>
      <c r="BD23" s="10" t="s">
        <v>55</v>
      </c>
      <c r="BE23" s="27" t="n">
        <v>0</v>
      </c>
      <c r="BF23" s="28" t="n">
        <v>9.5</v>
      </c>
      <c r="BG23" s="19"/>
      <c r="BH23" s="19"/>
      <c r="BI23" s="20"/>
      <c r="BJ23" s="10" t="s">
        <v>55</v>
      </c>
      <c r="BK23" s="27" t="n">
        <v>0</v>
      </c>
      <c r="BL23" s="28" t="n">
        <v>32</v>
      </c>
      <c r="BM23" s="19"/>
      <c r="BN23" s="19"/>
      <c r="BO23" s="20"/>
      <c r="BP23" s="10" t="s">
        <v>55</v>
      </c>
      <c r="BQ23" s="27" t="n">
        <v>0</v>
      </c>
      <c r="BR23" s="28" t="n">
        <v>2.41</v>
      </c>
      <c r="BS23" s="19"/>
      <c r="BT23" s="19"/>
      <c r="BU23" s="20"/>
      <c r="BV23" s="10" t="s">
        <v>55</v>
      </c>
      <c r="BW23" s="27" t="n">
        <v>0</v>
      </c>
      <c r="BX23" s="28" t="n">
        <v>4.5</v>
      </c>
      <c r="BY23" s="19"/>
      <c r="BZ23" s="19"/>
      <c r="CA23" s="20"/>
      <c r="CB23" s="10" t="s">
        <v>55</v>
      </c>
      <c r="CC23" s="27" t="n">
        <v>0</v>
      </c>
      <c r="CD23" s="28" t="n">
        <v>170</v>
      </c>
      <c r="CE23" s="19"/>
      <c r="CF23" s="19"/>
      <c r="CG23" s="20"/>
      <c r="CH23" s="10" t="s">
        <v>55</v>
      </c>
      <c r="CI23" s="27" t="n">
        <v>0</v>
      </c>
      <c r="CJ23" s="28" t="n">
        <v>6.85</v>
      </c>
      <c r="CK23" s="19"/>
      <c r="CL23" s="19"/>
      <c r="CM23" s="20"/>
      <c r="CN23" s="10" t="s">
        <v>55</v>
      </c>
      <c r="CO23" s="27" t="n">
        <v>0</v>
      </c>
      <c r="CP23" s="28" t="n">
        <v>7.2</v>
      </c>
      <c r="CQ23" s="19"/>
      <c r="CR23" s="19"/>
      <c r="CS23" s="20"/>
      <c r="CT23" s="10" t="s">
        <v>55</v>
      </c>
      <c r="CU23" s="27" t="n">
        <v>0</v>
      </c>
      <c r="CV23" s="28" t="n">
        <v>6.7</v>
      </c>
      <c r="CW23" s="19"/>
      <c r="CX23" s="19"/>
      <c r="CY23" s="20"/>
      <c r="CZ23" s="10" t="s">
        <v>55</v>
      </c>
      <c r="DA23" s="27" t="n">
        <v>0</v>
      </c>
      <c r="DB23" s="28" t="n">
        <v>2.05</v>
      </c>
      <c r="DC23" s="19"/>
      <c r="DD23" s="19"/>
      <c r="DE23" s="20"/>
      <c r="DF23" s="10" t="s">
        <v>55</v>
      </c>
      <c r="DG23" s="27" t="n">
        <v>0</v>
      </c>
      <c r="DH23" s="28" t="n">
        <v>8</v>
      </c>
      <c r="DI23" s="19"/>
      <c r="DJ23" s="19"/>
      <c r="DK23" s="20"/>
    </row>
    <row r="24" customFormat="false" ht="13" hidden="false" customHeight="false" outlineLevel="0" collapsed="false">
      <c r="B24" s="10" t="s">
        <v>56</v>
      </c>
      <c r="C24" s="30"/>
      <c r="D24" s="28" t="n">
        <v>1.03</v>
      </c>
      <c r="E24" s="19"/>
      <c r="F24" s="19"/>
      <c r="G24" s="20"/>
      <c r="H24" s="10" t="s">
        <v>56</v>
      </c>
      <c r="I24" s="30"/>
      <c r="J24" s="28" t="n">
        <v>2.37</v>
      </c>
      <c r="K24" s="19"/>
      <c r="L24" s="19"/>
      <c r="M24" s="20"/>
      <c r="N24" s="10" t="s">
        <v>56</v>
      </c>
      <c r="O24" s="30"/>
      <c r="P24" s="28" t="n">
        <v>1.55</v>
      </c>
      <c r="Q24" s="19"/>
      <c r="R24" s="19"/>
      <c r="S24" s="20"/>
      <c r="T24" s="14" t="s">
        <v>56</v>
      </c>
      <c r="U24" s="30"/>
      <c r="V24" s="28" t="n">
        <v>10.4</v>
      </c>
      <c r="W24" s="21"/>
      <c r="X24" s="21"/>
      <c r="Y24" s="22"/>
      <c r="Z24" s="10" t="s">
        <v>56</v>
      </c>
      <c r="AA24" s="30"/>
      <c r="AB24" s="28" t="n">
        <v>1.72</v>
      </c>
      <c r="AC24" s="19"/>
      <c r="AD24" s="19"/>
      <c r="AE24" s="20"/>
      <c r="AF24" s="10" t="s">
        <v>56</v>
      </c>
      <c r="AG24" s="30"/>
      <c r="AH24" s="28" t="n">
        <v>1.51</v>
      </c>
      <c r="AI24" s="19"/>
      <c r="AJ24" s="19"/>
      <c r="AK24" s="20"/>
      <c r="AL24" s="10" t="s">
        <v>56</v>
      </c>
      <c r="AM24" s="30"/>
      <c r="AN24" s="28" t="n">
        <v>1.53</v>
      </c>
      <c r="AO24" s="19"/>
      <c r="AP24" s="19"/>
      <c r="AQ24" s="20"/>
      <c r="AR24" s="10" t="s">
        <v>56</v>
      </c>
      <c r="AS24" s="30"/>
      <c r="AT24" s="28" t="n">
        <v>14.5</v>
      </c>
      <c r="AU24" s="19"/>
      <c r="AV24" s="19"/>
      <c r="AW24" s="20"/>
      <c r="AX24" s="10" t="s">
        <v>56</v>
      </c>
      <c r="AY24" s="30"/>
      <c r="AZ24" s="28" t="n">
        <v>11</v>
      </c>
      <c r="BA24" s="19"/>
      <c r="BB24" s="19"/>
      <c r="BC24" s="20"/>
      <c r="BD24" s="10" t="s">
        <v>56</v>
      </c>
      <c r="BE24" s="30"/>
      <c r="BF24" s="28" t="n">
        <v>9.5</v>
      </c>
      <c r="BG24" s="19"/>
      <c r="BH24" s="19"/>
      <c r="BI24" s="20"/>
      <c r="BJ24" s="10" t="s">
        <v>56</v>
      </c>
      <c r="BK24" s="30"/>
      <c r="BL24" s="28" t="n">
        <v>31.9</v>
      </c>
      <c r="BM24" s="19"/>
      <c r="BN24" s="19"/>
      <c r="BO24" s="20"/>
      <c r="BP24" s="10" t="s">
        <v>56</v>
      </c>
      <c r="BQ24" s="30"/>
      <c r="BR24" s="28" t="n">
        <v>2.105</v>
      </c>
      <c r="BS24" s="19"/>
      <c r="BT24" s="19"/>
      <c r="BU24" s="20"/>
      <c r="BV24" s="10" t="s">
        <v>56</v>
      </c>
      <c r="BW24" s="30"/>
      <c r="BX24" s="28" t="n">
        <v>4.19</v>
      </c>
      <c r="BY24" s="19"/>
      <c r="BZ24" s="19"/>
      <c r="CA24" s="20"/>
      <c r="CB24" s="10" t="s">
        <v>56</v>
      </c>
      <c r="CC24" s="30"/>
      <c r="CD24" s="28" t="n">
        <v>170</v>
      </c>
      <c r="CE24" s="19"/>
      <c r="CF24" s="19"/>
      <c r="CG24" s="20"/>
      <c r="CH24" s="10" t="s">
        <v>56</v>
      </c>
      <c r="CI24" s="30"/>
      <c r="CJ24" s="28" t="n">
        <v>6.85</v>
      </c>
      <c r="CK24" s="19"/>
      <c r="CL24" s="19"/>
      <c r="CM24" s="20"/>
      <c r="CN24" s="10" t="s">
        <v>56</v>
      </c>
      <c r="CO24" s="30"/>
      <c r="CP24" s="28" t="n">
        <v>7.1</v>
      </c>
      <c r="CQ24" s="19"/>
      <c r="CR24" s="19"/>
      <c r="CS24" s="20"/>
      <c r="CT24" s="10" t="s">
        <v>56</v>
      </c>
      <c r="CU24" s="30"/>
      <c r="CV24" s="28" t="n">
        <v>6.7</v>
      </c>
      <c r="CW24" s="19"/>
      <c r="CX24" s="19"/>
      <c r="CY24" s="20"/>
      <c r="CZ24" s="10" t="s">
        <v>56</v>
      </c>
      <c r="DA24" s="30"/>
      <c r="DB24" s="28" t="n">
        <v>1.67</v>
      </c>
      <c r="DC24" s="19"/>
      <c r="DD24" s="19"/>
      <c r="DE24" s="20"/>
      <c r="DF24" s="10" t="s">
        <v>56</v>
      </c>
      <c r="DG24" s="30"/>
      <c r="DH24" s="28" t="n">
        <v>8</v>
      </c>
      <c r="DI24" s="19"/>
      <c r="DJ24" s="19"/>
      <c r="DK24" s="20"/>
    </row>
    <row r="25" customFormat="false" ht="13" hidden="false" customHeight="false" outlineLevel="0" collapsed="false">
      <c r="B25" s="10" t="s">
        <v>57</v>
      </c>
      <c r="C25" s="30"/>
      <c r="D25" s="28" t="n">
        <v>0.78</v>
      </c>
      <c r="E25" s="19"/>
      <c r="F25" s="19"/>
      <c r="G25" s="20"/>
      <c r="H25" s="10" t="s">
        <v>57</v>
      </c>
      <c r="I25" s="30"/>
      <c r="J25" s="28" t="n">
        <v>2.28</v>
      </c>
      <c r="K25" s="19"/>
      <c r="L25" s="19"/>
      <c r="M25" s="20"/>
      <c r="N25" s="10" t="s">
        <v>57</v>
      </c>
      <c r="O25" s="30"/>
      <c r="P25" s="28" t="n">
        <v>1.55</v>
      </c>
      <c r="Q25" s="19"/>
      <c r="R25" s="19"/>
      <c r="S25" s="20"/>
      <c r="T25" s="14" t="s">
        <v>57</v>
      </c>
      <c r="U25" s="30"/>
      <c r="V25" s="28" t="n">
        <v>10.7</v>
      </c>
      <c r="W25" s="21"/>
      <c r="X25" s="21"/>
      <c r="Y25" s="22"/>
      <c r="Z25" s="10" t="s">
        <v>57</v>
      </c>
      <c r="AA25" s="30"/>
      <c r="AB25" s="28" t="n">
        <v>1.62</v>
      </c>
      <c r="AC25" s="19"/>
      <c r="AD25" s="19"/>
      <c r="AE25" s="20"/>
      <c r="AF25" s="10" t="s">
        <v>57</v>
      </c>
      <c r="AG25" s="30"/>
      <c r="AH25" s="28" t="n">
        <v>1.435</v>
      </c>
      <c r="AI25" s="19"/>
      <c r="AJ25" s="19"/>
      <c r="AK25" s="20"/>
      <c r="AL25" s="10" t="s">
        <v>57</v>
      </c>
      <c r="AM25" s="30"/>
      <c r="AN25" s="28" t="n">
        <v>1.45</v>
      </c>
      <c r="AO25" s="19"/>
      <c r="AP25" s="19"/>
      <c r="AQ25" s="20"/>
      <c r="AR25" s="10" t="s">
        <v>57</v>
      </c>
      <c r="AS25" s="30"/>
      <c r="AT25" s="28" t="n">
        <v>14.5</v>
      </c>
      <c r="AU25" s="19"/>
      <c r="AV25" s="19"/>
      <c r="AW25" s="20"/>
      <c r="AX25" s="10" t="s">
        <v>57</v>
      </c>
      <c r="AY25" s="30"/>
      <c r="AZ25" s="28" t="n">
        <v>11</v>
      </c>
      <c r="BA25" s="19"/>
      <c r="BB25" s="19"/>
      <c r="BC25" s="20"/>
      <c r="BD25" s="10" t="s">
        <v>57</v>
      </c>
      <c r="BE25" s="30"/>
      <c r="BF25" s="28" t="n">
        <v>9.5</v>
      </c>
      <c r="BG25" s="19"/>
      <c r="BH25" s="19"/>
      <c r="BI25" s="20"/>
      <c r="BJ25" s="10" t="s">
        <v>57</v>
      </c>
      <c r="BK25" s="30"/>
      <c r="BL25" s="28" t="n">
        <v>31</v>
      </c>
      <c r="BM25" s="19"/>
      <c r="BN25" s="19"/>
      <c r="BO25" s="20"/>
      <c r="BP25" s="10" t="s">
        <v>57</v>
      </c>
      <c r="BQ25" s="30"/>
      <c r="BR25" s="28" t="n">
        <v>1.88</v>
      </c>
      <c r="BS25" s="19"/>
      <c r="BT25" s="19"/>
      <c r="BU25" s="20"/>
      <c r="BV25" s="10" t="s">
        <v>57</v>
      </c>
      <c r="BW25" s="30"/>
      <c r="BX25" s="28" t="n">
        <v>3.37</v>
      </c>
      <c r="BY25" s="19"/>
      <c r="BZ25" s="19"/>
      <c r="CA25" s="20"/>
      <c r="CB25" s="10" t="s">
        <v>57</v>
      </c>
      <c r="CC25" s="30"/>
      <c r="CD25" s="28" t="n">
        <v>170</v>
      </c>
      <c r="CE25" s="19"/>
      <c r="CF25" s="19"/>
      <c r="CG25" s="20"/>
      <c r="CH25" s="10" t="s">
        <v>57</v>
      </c>
      <c r="CI25" s="30"/>
      <c r="CJ25" s="28" t="n">
        <v>7.55</v>
      </c>
      <c r="CK25" s="19"/>
      <c r="CL25" s="19"/>
      <c r="CM25" s="20"/>
      <c r="CN25" s="10" t="s">
        <v>57</v>
      </c>
      <c r="CO25" s="30"/>
      <c r="CP25" s="28" t="n">
        <v>7.05</v>
      </c>
      <c r="CQ25" s="19"/>
      <c r="CR25" s="19"/>
      <c r="CS25" s="20"/>
      <c r="CT25" s="10" t="s">
        <v>57</v>
      </c>
      <c r="CU25" s="30"/>
      <c r="CV25" s="28" t="n">
        <v>6.4</v>
      </c>
      <c r="CW25" s="19"/>
      <c r="CX25" s="19"/>
      <c r="CY25" s="20"/>
      <c r="CZ25" s="10" t="s">
        <v>57</v>
      </c>
      <c r="DA25" s="30"/>
      <c r="DB25" s="28" t="n">
        <v>1.44</v>
      </c>
      <c r="DC25" s="19"/>
      <c r="DD25" s="19"/>
      <c r="DE25" s="20"/>
      <c r="DF25" s="10" t="s">
        <v>57</v>
      </c>
      <c r="DG25" s="30"/>
      <c r="DH25" s="28" t="n">
        <v>8</v>
      </c>
      <c r="DI25" s="19"/>
      <c r="DJ25" s="19"/>
      <c r="DK25" s="20"/>
    </row>
    <row r="26" customFormat="false" ht="13" hidden="false" customHeight="false" outlineLevel="0" collapsed="false">
      <c r="B26" s="10" t="s">
        <v>58</v>
      </c>
      <c r="C26" s="30"/>
      <c r="D26" s="28" t="n">
        <v>0.78</v>
      </c>
      <c r="E26" s="19"/>
      <c r="F26" s="19"/>
      <c r="G26" s="20"/>
      <c r="H26" s="10" t="s">
        <v>58</v>
      </c>
      <c r="I26" s="30"/>
      <c r="J26" s="28" t="n">
        <v>2.16</v>
      </c>
      <c r="K26" s="19"/>
      <c r="L26" s="19"/>
      <c r="M26" s="20"/>
      <c r="N26" s="10" t="s">
        <v>58</v>
      </c>
      <c r="O26" s="30"/>
      <c r="P26" s="28" t="n">
        <v>1.23</v>
      </c>
      <c r="Q26" s="19"/>
      <c r="R26" s="19"/>
      <c r="S26" s="20"/>
      <c r="T26" s="14" t="s">
        <v>58</v>
      </c>
      <c r="U26" s="30"/>
      <c r="V26" s="28" t="n">
        <v>10.75</v>
      </c>
      <c r="W26" s="21"/>
      <c r="X26" s="21"/>
      <c r="Y26" s="22"/>
      <c r="Z26" s="10" t="s">
        <v>58</v>
      </c>
      <c r="AA26" s="30"/>
      <c r="AB26" s="28" t="n">
        <v>1.545</v>
      </c>
      <c r="AC26" s="19"/>
      <c r="AD26" s="19"/>
      <c r="AE26" s="20"/>
      <c r="AF26" s="10" t="s">
        <v>58</v>
      </c>
      <c r="AG26" s="30"/>
      <c r="AH26" s="28" t="n">
        <v>1.405</v>
      </c>
      <c r="AI26" s="19"/>
      <c r="AJ26" s="19"/>
      <c r="AK26" s="20"/>
      <c r="AL26" s="10" t="s">
        <v>58</v>
      </c>
      <c r="AM26" s="30"/>
      <c r="AN26" s="28" t="n">
        <v>1.43</v>
      </c>
      <c r="AO26" s="19"/>
      <c r="AP26" s="19"/>
      <c r="AQ26" s="20"/>
      <c r="AR26" s="10" t="s">
        <v>58</v>
      </c>
      <c r="AS26" s="30"/>
      <c r="AT26" s="28" t="n">
        <v>14.5</v>
      </c>
      <c r="AU26" s="19"/>
      <c r="AV26" s="19"/>
      <c r="AW26" s="20"/>
      <c r="AX26" s="10" t="s">
        <v>58</v>
      </c>
      <c r="AY26" s="30"/>
      <c r="AZ26" s="28" t="n">
        <v>11</v>
      </c>
      <c r="BA26" s="19"/>
      <c r="BB26" s="19"/>
      <c r="BC26" s="20"/>
      <c r="BD26" s="10" t="s">
        <v>58</v>
      </c>
      <c r="BE26" s="30"/>
      <c r="BF26" s="28" t="n">
        <v>9.5</v>
      </c>
      <c r="BG26" s="19"/>
      <c r="BH26" s="19"/>
      <c r="BI26" s="20"/>
      <c r="BJ26" s="10" t="s">
        <v>58</v>
      </c>
      <c r="BK26" s="30"/>
      <c r="BL26" s="28" t="n">
        <v>30</v>
      </c>
      <c r="BM26" s="19"/>
      <c r="BN26" s="19"/>
      <c r="BO26" s="20"/>
      <c r="BP26" s="10" t="s">
        <v>58</v>
      </c>
      <c r="BQ26" s="30"/>
      <c r="BR26" s="28" t="n">
        <v>1.735</v>
      </c>
      <c r="BS26" s="19"/>
      <c r="BT26" s="19"/>
      <c r="BU26" s="20"/>
      <c r="BV26" s="10" t="s">
        <v>58</v>
      </c>
      <c r="BW26" s="30"/>
      <c r="BX26" s="28" t="n">
        <v>3.3</v>
      </c>
      <c r="BY26" s="19"/>
      <c r="BZ26" s="19"/>
      <c r="CA26" s="20"/>
      <c r="CB26" s="10" t="s">
        <v>58</v>
      </c>
      <c r="CC26" s="30"/>
      <c r="CD26" s="28" t="n">
        <v>170</v>
      </c>
      <c r="CE26" s="19"/>
      <c r="CF26" s="19"/>
      <c r="CG26" s="20"/>
      <c r="CH26" s="10" t="s">
        <v>58</v>
      </c>
      <c r="CI26" s="30"/>
      <c r="CJ26" s="28" t="n">
        <v>7.55</v>
      </c>
      <c r="CK26" s="19"/>
      <c r="CL26" s="19"/>
      <c r="CM26" s="20"/>
      <c r="CN26" s="10" t="s">
        <v>58</v>
      </c>
      <c r="CO26" s="30"/>
      <c r="CP26" s="28" t="n">
        <v>7</v>
      </c>
      <c r="CQ26" s="19"/>
      <c r="CR26" s="19"/>
      <c r="CS26" s="20"/>
      <c r="CT26" s="10" t="s">
        <v>58</v>
      </c>
      <c r="CU26" s="30"/>
      <c r="CV26" s="28" t="n">
        <v>6.4</v>
      </c>
      <c r="CW26" s="19"/>
      <c r="CX26" s="19"/>
      <c r="CY26" s="20"/>
      <c r="CZ26" s="10" t="s">
        <v>58</v>
      </c>
      <c r="DA26" s="30"/>
      <c r="DB26" s="28" t="n">
        <v>1.22</v>
      </c>
      <c r="DC26" s="19"/>
      <c r="DD26" s="19"/>
      <c r="DE26" s="20"/>
      <c r="DF26" s="10" t="s">
        <v>58</v>
      </c>
      <c r="DG26" s="30"/>
      <c r="DH26" s="28" t="n">
        <v>6.5</v>
      </c>
      <c r="DI26" s="19"/>
      <c r="DJ26" s="19"/>
      <c r="DK26" s="20"/>
    </row>
    <row r="27" customFormat="false" ht="13" hidden="false" customHeight="false" outlineLevel="0" collapsed="false">
      <c r="B27" s="25" t="s">
        <v>59</v>
      </c>
      <c r="C27" s="30"/>
      <c r="D27" s="19"/>
      <c r="E27" s="19"/>
      <c r="F27" s="19"/>
      <c r="G27" s="20"/>
      <c r="H27" s="25" t="s">
        <v>59</v>
      </c>
      <c r="I27" s="30"/>
      <c r="J27" s="19"/>
      <c r="K27" s="19"/>
      <c r="L27" s="19"/>
      <c r="M27" s="20"/>
      <c r="N27" s="25" t="s">
        <v>59</v>
      </c>
      <c r="O27" s="30"/>
      <c r="P27" s="19"/>
      <c r="Q27" s="19"/>
      <c r="R27" s="19"/>
      <c r="S27" s="20"/>
      <c r="T27" s="25" t="s">
        <v>59</v>
      </c>
      <c r="U27" s="21"/>
      <c r="V27" s="21"/>
      <c r="W27" s="21"/>
      <c r="X27" s="21"/>
      <c r="Y27" s="22"/>
      <c r="Z27" s="25" t="s">
        <v>59</v>
      </c>
      <c r="AA27" s="30"/>
      <c r="AB27" s="19"/>
      <c r="AC27" s="19"/>
      <c r="AD27" s="19"/>
      <c r="AE27" s="20"/>
      <c r="AF27" s="25" t="s">
        <v>59</v>
      </c>
      <c r="AG27" s="30"/>
      <c r="AH27" s="19"/>
      <c r="AI27" s="19"/>
      <c r="AJ27" s="19"/>
      <c r="AK27" s="20"/>
      <c r="AL27" s="25" t="s">
        <v>59</v>
      </c>
      <c r="AM27" s="30"/>
      <c r="AN27" s="19"/>
      <c r="AO27" s="19"/>
      <c r="AP27" s="19"/>
      <c r="AQ27" s="20"/>
      <c r="AR27" s="25" t="s">
        <v>59</v>
      </c>
      <c r="AS27" s="30"/>
      <c r="AT27" s="19"/>
      <c r="AU27" s="19"/>
      <c r="AV27" s="19"/>
      <c r="AW27" s="20"/>
      <c r="AX27" s="25" t="s">
        <v>59</v>
      </c>
      <c r="AY27" s="30"/>
      <c r="AZ27" s="19"/>
      <c r="BA27" s="19"/>
      <c r="BB27" s="19"/>
      <c r="BC27" s="20"/>
      <c r="BD27" s="25" t="s">
        <v>59</v>
      </c>
      <c r="BE27" s="30"/>
      <c r="BF27" s="19"/>
      <c r="BG27" s="19"/>
      <c r="BH27" s="19"/>
      <c r="BI27" s="20"/>
      <c r="BJ27" s="25" t="s">
        <v>59</v>
      </c>
      <c r="BK27" s="30"/>
      <c r="BL27" s="19"/>
      <c r="BM27" s="19"/>
      <c r="BN27" s="19"/>
      <c r="BO27" s="20"/>
      <c r="BP27" s="25" t="s">
        <v>59</v>
      </c>
      <c r="BQ27" s="30"/>
      <c r="BR27" s="19"/>
      <c r="BS27" s="19"/>
      <c r="BT27" s="19"/>
      <c r="BU27" s="20"/>
      <c r="BV27" s="25" t="s">
        <v>59</v>
      </c>
      <c r="BW27" s="30"/>
      <c r="BX27" s="19"/>
      <c r="BY27" s="19"/>
      <c r="BZ27" s="19"/>
      <c r="CA27" s="20"/>
      <c r="CB27" s="25" t="s">
        <v>59</v>
      </c>
      <c r="CC27" s="30"/>
      <c r="CD27" s="19"/>
      <c r="CE27" s="19"/>
      <c r="CF27" s="19"/>
      <c r="CG27" s="20"/>
      <c r="CH27" s="25" t="s">
        <v>59</v>
      </c>
      <c r="CI27" s="21"/>
      <c r="CJ27" s="21"/>
      <c r="CK27" s="21"/>
      <c r="CL27" s="21"/>
      <c r="CM27" s="22"/>
      <c r="CN27" s="25" t="s">
        <v>59</v>
      </c>
      <c r="CO27" s="21"/>
      <c r="CP27" s="21"/>
      <c r="CQ27" s="21"/>
      <c r="CR27" s="21"/>
      <c r="CS27" s="22"/>
      <c r="CT27" s="25" t="s">
        <v>59</v>
      </c>
      <c r="CU27" s="21"/>
      <c r="CV27" s="21"/>
      <c r="CW27" s="21"/>
      <c r="CX27" s="21"/>
      <c r="CY27" s="22"/>
      <c r="CZ27" s="25" t="s">
        <v>59</v>
      </c>
      <c r="DA27" s="30"/>
      <c r="DB27" s="19"/>
      <c r="DC27" s="19"/>
      <c r="DD27" s="19"/>
      <c r="DE27" s="20"/>
      <c r="DF27" s="25" t="s">
        <v>59</v>
      </c>
      <c r="DG27" s="30"/>
      <c r="DH27" s="19"/>
      <c r="DI27" s="19"/>
      <c r="DJ27" s="19"/>
      <c r="DK27" s="20"/>
    </row>
    <row r="28" customFormat="false" ht="13" hidden="false" customHeight="false" outlineLevel="0" collapsed="false">
      <c r="B28" s="14" t="s">
        <v>60</v>
      </c>
      <c r="C28" s="27"/>
      <c r="D28" s="28" t="n">
        <v>1.16</v>
      </c>
      <c r="E28" s="19"/>
      <c r="F28" s="19"/>
      <c r="G28" s="20"/>
      <c r="H28" s="14" t="s">
        <v>60</v>
      </c>
      <c r="I28" s="27"/>
      <c r="J28" s="28" t="n">
        <v>2.37</v>
      </c>
      <c r="K28" s="19"/>
      <c r="L28" s="19"/>
      <c r="M28" s="20"/>
      <c r="N28" s="14" t="s">
        <v>60</v>
      </c>
      <c r="O28" s="27"/>
      <c r="P28" s="28" t="n">
        <v>1.55</v>
      </c>
      <c r="Q28" s="19"/>
      <c r="R28" s="19"/>
      <c r="S28" s="20"/>
      <c r="T28" s="14" t="s">
        <v>60</v>
      </c>
      <c r="U28" s="21"/>
      <c r="V28" s="28" t="n">
        <v>10.15</v>
      </c>
      <c r="W28" s="21" t="s">
        <v>61</v>
      </c>
      <c r="X28" s="21"/>
      <c r="Y28" s="22"/>
      <c r="Z28" s="14" t="s">
        <v>60</v>
      </c>
      <c r="AA28" s="27"/>
      <c r="AB28" s="28" t="n">
        <v>1.74</v>
      </c>
      <c r="AC28" s="19"/>
      <c r="AD28" s="19"/>
      <c r="AE28" s="20"/>
      <c r="AF28" s="14" t="s">
        <v>60</v>
      </c>
      <c r="AG28" s="27"/>
      <c r="AH28" s="28" t="n">
        <v>1.53</v>
      </c>
      <c r="AI28" s="19"/>
      <c r="AJ28" s="19"/>
      <c r="AK28" s="20"/>
      <c r="AL28" s="14" t="s">
        <v>60</v>
      </c>
      <c r="AM28" s="27"/>
      <c r="AN28" s="28" t="n">
        <v>1.515</v>
      </c>
      <c r="AO28" s="19"/>
      <c r="AP28" s="19"/>
      <c r="AQ28" s="20"/>
      <c r="AR28" s="14" t="s">
        <v>60</v>
      </c>
      <c r="AS28" s="27"/>
      <c r="AT28" s="28" t="n">
        <v>13</v>
      </c>
      <c r="AU28" s="19"/>
      <c r="AV28" s="19"/>
      <c r="AW28" s="20"/>
      <c r="AX28" s="14" t="s">
        <v>60</v>
      </c>
      <c r="AY28" s="27"/>
      <c r="AZ28" s="28" t="n">
        <v>7.75</v>
      </c>
      <c r="BA28" s="19"/>
      <c r="BB28" s="19"/>
      <c r="BC28" s="20"/>
      <c r="BD28" s="14" t="s">
        <v>60</v>
      </c>
      <c r="BE28" s="27"/>
      <c r="BF28" s="28" t="n">
        <v>8</v>
      </c>
      <c r="BG28" s="19"/>
      <c r="BH28" s="19"/>
      <c r="BI28" s="20"/>
      <c r="BJ28" s="14" t="s">
        <v>60</v>
      </c>
      <c r="BK28" s="27"/>
      <c r="BL28" s="28" t="n">
        <v>29.3</v>
      </c>
      <c r="BM28" s="19"/>
      <c r="BN28" s="19"/>
      <c r="BO28" s="20"/>
      <c r="BP28" s="14" t="s">
        <v>60</v>
      </c>
      <c r="BQ28" s="27"/>
      <c r="BR28" s="28" t="n">
        <v>2.41</v>
      </c>
      <c r="BS28" s="19"/>
      <c r="BT28" s="19"/>
      <c r="BU28" s="20"/>
      <c r="BV28" s="14" t="s">
        <v>60</v>
      </c>
      <c r="BW28" s="27"/>
      <c r="BX28" s="28" t="n">
        <v>4.17</v>
      </c>
      <c r="BY28" s="19"/>
      <c r="BZ28" s="19"/>
      <c r="CA28" s="20"/>
      <c r="CB28" s="14" t="s">
        <v>60</v>
      </c>
      <c r="CC28" s="27"/>
      <c r="CD28" s="28" t="n">
        <v>170</v>
      </c>
      <c r="CE28" s="19"/>
      <c r="CF28" s="19"/>
      <c r="CG28" s="20"/>
      <c r="CH28" s="14" t="s">
        <v>60</v>
      </c>
      <c r="CI28" s="21"/>
      <c r="CJ28" s="28" t="n">
        <v>6.85</v>
      </c>
      <c r="CK28" s="21"/>
      <c r="CL28" s="21"/>
      <c r="CM28" s="22"/>
      <c r="CN28" s="14" t="s">
        <v>60</v>
      </c>
      <c r="CO28" s="21"/>
      <c r="CP28" s="28" t="n">
        <v>5.5</v>
      </c>
      <c r="CQ28" s="21"/>
      <c r="CR28" s="21"/>
      <c r="CS28" s="22"/>
      <c r="CT28" s="14" t="s">
        <v>60</v>
      </c>
      <c r="CU28" s="21"/>
      <c r="CV28" s="28" t="n">
        <v>6.7</v>
      </c>
      <c r="CW28" s="21"/>
      <c r="CX28" s="21"/>
      <c r="CY28" s="22"/>
      <c r="CZ28" s="14" t="s">
        <v>60</v>
      </c>
      <c r="DA28" s="27"/>
      <c r="DB28" s="28" t="n">
        <v>2.05</v>
      </c>
      <c r="DC28" s="19"/>
      <c r="DD28" s="19"/>
      <c r="DE28" s="20"/>
      <c r="DF28" s="14" t="s">
        <v>60</v>
      </c>
      <c r="DG28" s="27"/>
      <c r="DH28" s="28" t="n">
        <v>8</v>
      </c>
      <c r="DI28" s="19"/>
      <c r="DJ28" s="19"/>
      <c r="DK28" s="20"/>
    </row>
    <row r="29" customFormat="false" ht="13" hidden="false" customHeight="false" outlineLevel="0" collapsed="false">
      <c r="B29" s="14" t="s">
        <v>62</v>
      </c>
      <c r="C29" s="30"/>
      <c r="D29" s="28" t="n">
        <v>1.03</v>
      </c>
      <c r="E29" s="19"/>
      <c r="F29" s="19"/>
      <c r="G29" s="20"/>
      <c r="H29" s="14" t="s">
        <v>62</v>
      </c>
      <c r="I29" s="30"/>
      <c r="J29" s="28" t="n">
        <v>2.37</v>
      </c>
      <c r="K29" s="19"/>
      <c r="L29" s="19"/>
      <c r="M29" s="20"/>
      <c r="N29" s="14" t="s">
        <v>62</v>
      </c>
      <c r="O29" s="30"/>
      <c r="P29" s="28" t="n">
        <v>1.55</v>
      </c>
      <c r="Q29" s="19"/>
      <c r="R29" s="19"/>
      <c r="S29" s="20"/>
      <c r="T29" s="14" t="s">
        <v>62</v>
      </c>
      <c r="U29" s="21"/>
      <c r="V29" s="28" t="n">
        <v>10.4</v>
      </c>
      <c r="W29" s="21"/>
      <c r="X29" s="21"/>
      <c r="Y29" s="22"/>
      <c r="Z29" s="14" t="s">
        <v>62</v>
      </c>
      <c r="AA29" s="30"/>
      <c r="AB29" s="28" t="n">
        <v>1.72</v>
      </c>
      <c r="AC29" s="19"/>
      <c r="AD29" s="19"/>
      <c r="AE29" s="20"/>
      <c r="AF29" s="14" t="s">
        <v>62</v>
      </c>
      <c r="AG29" s="30"/>
      <c r="AH29" s="28" t="n">
        <v>1.51</v>
      </c>
      <c r="AI29" s="19"/>
      <c r="AJ29" s="19"/>
      <c r="AK29" s="20"/>
      <c r="AL29" s="14" t="s">
        <v>62</v>
      </c>
      <c r="AM29" s="30"/>
      <c r="AN29" s="28" t="n">
        <v>1.41</v>
      </c>
      <c r="AO29" s="19"/>
      <c r="AP29" s="19"/>
      <c r="AQ29" s="20"/>
      <c r="AR29" s="14" t="s">
        <v>62</v>
      </c>
      <c r="AS29" s="30"/>
      <c r="AT29" s="28" t="n">
        <v>13</v>
      </c>
      <c r="AU29" s="19"/>
      <c r="AV29" s="19"/>
      <c r="AW29" s="20"/>
      <c r="AX29" s="14" t="s">
        <v>62</v>
      </c>
      <c r="AY29" s="30"/>
      <c r="AZ29" s="28" t="n">
        <v>9.5</v>
      </c>
      <c r="BA29" s="19"/>
      <c r="BB29" s="19"/>
      <c r="BC29" s="20"/>
      <c r="BD29" s="14" t="s">
        <v>62</v>
      </c>
      <c r="BE29" s="30"/>
      <c r="BF29" s="28" t="n">
        <v>8</v>
      </c>
      <c r="BG29" s="19"/>
      <c r="BH29" s="19"/>
      <c r="BI29" s="20"/>
      <c r="BJ29" s="14" t="s">
        <v>62</v>
      </c>
      <c r="BK29" s="30"/>
      <c r="BL29" s="28" t="n">
        <v>29.2</v>
      </c>
      <c r="BM29" s="19"/>
      <c r="BN29" s="19"/>
      <c r="BO29" s="20"/>
      <c r="BP29" s="14" t="s">
        <v>62</v>
      </c>
      <c r="BQ29" s="30"/>
      <c r="BR29" s="28" t="n">
        <v>2.11</v>
      </c>
      <c r="BS29" s="19"/>
      <c r="BT29" s="19"/>
      <c r="BU29" s="20"/>
      <c r="BV29" s="14" t="s">
        <v>62</v>
      </c>
      <c r="BW29" s="30"/>
      <c r="BX29" s="28" t="n">
        <v>3.91</v>
      </c>
      <c r="BY29" s="19"/>
      <c r="BZ29" s="19"/>
      <c r="CA29" s="20"/>
      <c r="CB29" s="14" t="s">
        <v>62</v>
      </c>
      <c r="CC29" s="30"/>
      <c r="CD29" s="28" t="n">
        <v>170</v>
      </c>
      <c r="CE29" s="19"/>
      <c r="CF29" s="19"/>
      <c r="CG29" s="20"/>
      <c r="CH29" s="14" t="s">
        <v>62</v>
      </c>
      <c r="CI29" s="21"/>
      <c r="CJ29" s="28" t="n">
        <v>6.85</v>
      </c>
      <c r="CK29" s="21"/>
      <c r="CL29" s="21"/>
      <c r="CM29" s="22"/>
      <c r="CN29" s="14" t="s">
        <v>62</v>
      </c>
      <c r="CO29" s="21"/>
      <c r="CP29" s="28" t="n">
        <v>5.5</v>
      </c>
      <c r="CQ29" s="21"/>
      <c r="CR29" s="21"/>
      <c r="CS29" s="22"/>
      <c r="CT29" s="14" t="s">
        <v>62</v>
      </c>
      <c r="CU29" s="21"/>
      <c r="CV29" s="28" t="n">
        <v>6.7</v>
      </c>
      <c r="CW29" s="21"/>
      <c r="CX29" s="21"/>
      <c r="CY29" s="22"/>
      <c r="CZ29" s="14" t="s">
        <v>62</v>
      </c>
      <c r="DA29" s="30"/>
      <c r="DB29" s="28" t="n">
        <v>1.67</v>
      </c>
      <c r="DC29" s="19"/>
      <c r="DD29" s="19"/>
      <c r="DE29" s="20"/>
      <c r="DF29" s="14" t="s">
        <v>62</v>
      </c>
      <c r="DG29" s="30"/>
      <c r="DH29" s="28" t="n">
        <v>8</v>
      </c>
      <c r="DI29" s="19"/>
      <c r="DJ29" s="19"/>
      <c r="DK29" s="20"/>
    </row>
    <row r="30" customFormat="false" ht="13" hidden="false" customHeight="false" outlineLevel="0" collapsed="false">
      <c r="B30" s="14" t="s">
        <v>63</v>
      </c>
      <c r="C30" s="30"/>
      <c r="D30" s="28" t="n">
        <v>0.78</v>
      </c>
      <c r="E30" s="19"/>
      <c r="F30" s="19"/>
      <c r="G30" s="20"/>
      <c r="H30" s="14" t="s">
        <v>63</v>
      </c>
      <c r="I30" s="30"/>
      <c r="J30" s="28" t="n">
        <v>2.37</v>
      </c>
      <c r="K30" s="19"/>
      <c r="L30" s="19"/>
      <c r="M30" s="20"/>
      <c r="N30" s="14" t="s">
        <v>63</v>
      </c>
      <c r="O30" s="30"/>
      <c r="P30" s="28" t="n">
        <v>1.42</v>
      </c>
      <c r="Q30" s="19"/>
      <c r="R30" s="19"/>
      <c r="S30" s="20"/>
      <c r="T30" s="14" t="s">
        <v>63</v>
      </c>
      <c r="U30" s="21"/>
      <c r="V30" s="28" t="n">
        <v>10.4</v>
      </c>
      <c r="W30" s="21"/>
      <c r="X30" s="21"/>
      <c r="Y30" s="22"/>
      <c r="Z30" s="14" t="s">
        <v>63</v>
      </c>
      <c r="AA30" s="30"/>
      <c r="AB30" s="28" t="n">
        <v>1.59</v>
      </c>
      <c r="AC30" s="19"/>
      <c r="AD30" s="19"/>
      <c r="AE30" s="20"/>
      <c r="AF30" s="14" t="s">
        <v>63</v>
      </c>
      <c r="AG30" s="30"/>
      <c r="AH30" s="28" t="n">
        <v>1.43</v>
      </c>
      <c r="AI30" s="19"/>
      <c r="AJ30" s="19"/>
      <c r="AK30" s="20"/>
      <c r="AL30" s="14" t="s">
        <v>63</v>
      </c>
      <c r="AM30" s="30"/>
      <c r="AN30" s="28" t="n">
        <v>1.41</v>
      </c>
      <c r="AO30" s="19"/>
      <c r="AP30" s="19"/>
      <c r="AQ30" s="20"/>
      <c r="AR30" s="14" t="s">
        <v>63</v>
      </c>
      <c r="AS30" s="30"/>
      <c r="AT30" s="28" t="n">
        <v>13</v>
      </c>
      <c r="AU30" s="19"/>
      <c r="AV30" s="19"/>
      <c r="AW30" s="20"/>
      <c r="AX30" s="14" t="s">
        <v>63</v>
      </c>
      <c r="AY30" s="30"/>
      <c r="AZ30" s="28" t="n">
        <v>9.5</v>
      </c>
      <c r="BA30" s="19"/>
      <c r="BB30" s="19"/>
      <c r="BC30" s="20"/>
      <c r="BD30" s="14" t="s">
        <v>63</v>
      </c>
      <c r="BE30" s="30"/>
      <c r="BF30" s="28" t="n">
        <v>8</v>
      </c>
      <c r="BG30" s="19"/>
      <c r="BH30" s="19"/>
      <c r="BI30" s="20"/>
      <c r="BJ30" s="14" t="s">
        <v>63</v>
      </c>
      <c r="BK30" s="30"/>
      <c r="BL30" s="28" t="n">
        <v>29.2</v>
      </c>
      <c r="BM30" s="19"/>
      <c r="BN30" s="19"/>
      <c r="BO30" s="20"/>
      <c r="BP30" s="14" t="s">
        <v>63</v>
      </c>
      <c r="BQ30" s="30"/>
      <c r="BR30" s="28" t="n">
        <v>1.98</v>
      </c>
      <c r="BS30" s="19"/>
      <c r="BT30" s="19"/>
      <c r="BU30" s="20"/>
      <c r="BV30" s="14" t="s">
        <v>63</v>
      </c>
      <c r="BW30" s="30"/>
      <c r="BX30" s="28" t="n">
        <v>3.91</v>
      </c>
      <c r="BY30" s="19"/>
      <c r="BZ30" s="19"/>
      <c r="CA30" s="20"/>
      <c r="CB30" s="14" t="s">
        <v>63</v>
      </c>
      <c r="CC30" s="30"/>
      <c r="CD30" s="28" t="n">
        <v>170</v>
      </c>
      <c r="CE30" s="19"/>
      <c r="CF30" s="19"/>
      <c r="CG30" s="20"/>
      <c r="CH30" s="14" t="s">
        <v>63</v>
      </c>
      <c r="CI30" s="21"/>
      <c r="CJ30" s="28" t="n">
        <v>6.85</v>
      </c>
      <c r="CK30" s="21"/>
      <c r="CL30" s="21"/>
      <c r="CM30" s="22"/>
      <c r="CN30" s="14" t="s">
        <v>63</v>
      </c>
      <c r="CO30" s="21"/>
      <c r="CP30" s="28" t="n">
        <v>5.5</v>
      </c>
      <c r="CQ30" s="21"/>
      <c r="CR30" s="21"/>
      <c r="CS30" s="22"/>
      <c r="CT30" s="14" t="s">
        <v>63</v>
      </c>
      <c r="CU30" s="21"/>
      <c r="CV30" s="28" t="n">
        <v>6.7</v>
      </c>
      <c r="CW30" s="21"/>
      <c r="CX30" s="21"/>
      <c r="CY30" s="22"/>
      <c r="CZ30" s="14" t="s">
        <v>63</v>
      </c>
      <c r="DA30" s="30"/>
      <c r="DB30" s="28" t="n">
        <v>1.46</v>
      </c>
      <c r="DC30" s="19"/>
      <c r="DD30" s="19"/>
      <c r="DE30" s="20"/>
      <c r="DF30" s="14" t="s">
        <v>63</v>
      </c>
      <c r="DG30" s="30"/>
      <c r="DH30" s="28" t="n">
        <v>8</v>
      </c>
      <c r="DI30" s="19"/>
      <c r="DJ30" s="19"/>
      <c r="DK30" s="20"/>
    </row>
    <row r="31" customFormat="false" ht="13" hidden="false" customHeight="false" outlineLevel="0" collapsed="false">
      <c r="B31" s="14" t="s">
        <v>64</v>
      </c>
      <c r="C31" s="30"/>
      <c r="D31" s="28" t="n">
        <v>0.53</v>
      </c>
      <c r="E31" s="19"/>
      <c r="F31" s="19"/>
      <c r="G31" s="20"/>
      <c r="H31" s="14" t="s">
        <v>64</v>
      </c>
      <c r="I31" s="30"/>
      <c r="J31" s="28" t="n">
        <v>2.28</v>
      </c>
      <c r="K31" s="19"/>
      <c r="L31" s="19"/>
      <c r="M31" s="20"/>
      <c r="N31" s="14" t="s">
        <v>64</v>
      </c>
      <c r="O31" s="30"/>
      <c r="P31" s="28" t="n">
        <v>1.42</v>
      </c>
      <c r="Q31" s="19"/>
      <c r="R31" s="19"/>
      <c r="S31" s="20"/>
      <c r="T31" s="14" t="s">
        <v>64</v>
      </c>
      <c r="U31" s="21"/>
      <c r="V31" s="28" t="n">
        <v>10.7</v>
      </c>
      <c r="W31" s="21"/>
      <c r="X31" s="21"/>
      <c r="Y31" s="22"/>
      <c r="Z31" s="14" t="s">
        <v>64</v>
      </c>
      <c r="AA31" s="30"/>
      <c r="AB31" s="28" t="n">
        <v>1.52</v>
      </c>
      <c r="AC31" s="19"/>
      <c r="AD31" s="19"/>
      <c r="AE31" s="20"/>
      <c r="AF31" s="14" t="s">
        <v>64</v>
      </c>
      <c r="AG31" s="30"/>
      <c r="AH31" s="28" t="n">
        <v>1.37</v>
      </c>
      <c r="AI31" s="19"/>
      <c r="AJ31" s="19"/>
      <c r="AK31" s="20"/>
      <c r="AL31" s="14" t="s">
        <v>64</v>
      </c>
      <c r="AM31" s="30"/>
      <c r="AN31" s="28" t="n">
        <v>1.33</v>
      </c>
      <c r="AO31" s="19"/>
      <c r="AP31" s="19"/>
      <c r="AQ31" s="20"/>
      <c r="AR31" s="14" t="s">
        <v>64</v>
      </c>
      <c r="AS31" s="30"/>
      <c r="AT31" s="28" t="n">
        <v>13</v>
      </c>
      <c r="AU31" s="19"/>
      <c r="AV31" s="19"/>
      <c r="AW31" s="20"/>
      <c r="AX31" s="14" t="s">
        <v>64</v>
      </c>
      <c r="AY31" s="30"/>
      <c r="AZ31" s="28" t="n">
        <v>9.5</v>
      </c>
      <c r="BA31" s="19"/>
      <c r="BB31" s="19"/>
      <c r="BC31" s="20"/>
      <c r="BD31" s="14" t="s">
        <v>64</v>
      </c>
      <c r="BE31" s="30"/>
      <c r="BF31" s="28" t="n">
        <v>8</v>
      </c>
      <c r="BG31" s="19"/>
      <c r="BH31" s="19"/>
      <c r="BI31" s="20"/>
      <c r="BJ31" s="14" t="s">
        <v>64</v>
      </c>
      <c r="BK31" s="30"/>
      <c r="BL31" s="28" t="n">
        <v>29</v>
      </c>
      <c r="BM31" s="19"/>
      <c r="BN31" s="19"/>
      <c r="BO31" s="20"/>
      <c r="BP31" s="14" t="s">
        <v>64</v>
      </c>
      <c r="BQ31" s="30"/>
      <c r="BR31" s="28" t="n">
        <v>1.78</v>
      </c>
      <c r="BS31" s="19"/>
      <c r="BT31" s="19"/>
      <c r="BU31" s="20"/>
      <c r="BV31" s="14" t="s">
        <v>64</v>
      </c>
      <c r="BW31" s="30"/>
      <c r="BX31" s="28" t="n">
        <v>3.2</v>
      </c>
      <c r="BY31" s="19"/>
      <c r="BZ31" s="19"/>
      <c r="CA31" s="20"/>
      <c r="CB31" s="14" t="s">
        <v>64</v>
      </c>
      <c r="CC31" s="30"/>
      <c r="CD31" s="28" t="n">
        <v>170</v>
      </c>
      <c r="CE31" s="19"/>
      <c r="CF31" s="19"/>
      <c r="CG31" s="20"/>
      <c r="CH31" s="14" t="s">
        <v>64</v>
      </c>
      <c r="CI31" s="21"/>
      <c r="CJ31" s="28" t="n">
        <v>7.55</v>
      </c>
      <c r="CK31" s="21"/>
      <c r="CL31" s="21"/>
      <c r="CM31" s="22"/>
      <c r="CN31" s="14" t="s">
        <v>64</v>
      </c>
      <c r="CO31" s="21"/>
      <c r="CP31" s="28" t="n">
        <v>5.5</v>
      </c>
      <c r="CQ31" s="21"/>
      <c r="CR31" s="21"/>
      <c r="CS31" s="22"/>
      <c r="CT31" s="14" t="s">
        <v>64</v>
      </c>
      <c r="CU31" s="21"/>
      <c r="CV31" s="28" t="n">
        <v>6.4</v>
      </c>
      <c r="CW31" s="21"/>
      <c r="CX31" s="21"/>
      <c r="CY31" s="22"/>
      <c r="CZ31" s="14" t="s">
        <v>64</v>
      </c>
      <c r="DA31" s="30"/>
      <c r="DB31" s="28" t="n">
        <v>1.15</v>
      </c>
      <c r="DC31" s="19"/>
      <c r="DD31" s="19"/>
      <c r="DE31" s="20"/>
      <c r="DF31" s="14" t="s">
        <v>64</v>
      </c>
      <c r="DG31" s="30"/>
      <c r="DH31" s="28" t="n">
        <v>8</v>
      </c>
      <c r="DI31" s="19"/>
      <c r="DJ31" s="19"/>
      <c r="DK31" s="20"/>
    </row>
    <row r="32" customFormat="false" ht="13" hidden="false" customHeight="false" outlineLevel="0" collapsed="false">
      <c r="B32" s="14" t="s">
        <v>65</v>
      </c>
      <c r="C32" s="30"/>
      <c r="D32" s="28" t="n">
        <v>0.78</v>
      </c>
      <c r="E32" s="19"/>
      <c r="F32" s="19"/>
      <c r="G32" s="20"/>
      <c r="H32" s="14" t="s">
        <v>65</v>
      </c>
      <c r="I32" s="30"/>
      <c r="J32" s="28" t="n">
        <v>2.135</v>
      </c>
      <c r="K32" s="19"/>
      <c r="L32" s="19"/>
      <c r="M32" s="20"/>
      <c r="N32" s="14" t="s">
        <v>65</v>
      </c>
      <c r="O32" s="30"/>
      <c r="P32" s="28" t="n">
        <v>1.55</v>
      </c>
      <c r="Q32" s="19"/>
      <c r="R32" s="19"/>
      <c r="S32" s="20"/>
      <c r="T32" s="14" t="s">
        <v>65</v>
      </c>
      <c r="U32" s="21"/>
      <c r="V32" s="28" t="n">
        <v>10.7</v>
      </c>
      <c r="W32" s="21"/>
      <c r="X32" s="21"/>
      <c r="Y32" s="22"/>
      <c r="Z32" s="14" t="s">
        <v>65</v>
      </c>
      <c r="AA32" s="30"/>
      <c r="AB32" s="28" t="n">
        <v>1.49</v>
      </c>
      <c r="AC32" s="19"/>
      <c r="AD32" s="19"/>
      <c r="AE32" s="20"/>
      <c r="AF32" s="14" t="s">
        <v>65</v>
      </c>
      <c r="AG32" s="30"/>
      <c r="AH32" s="28" t="n">
        <v>1.33</v>
      </c>
      <c r="AI32" s="19"/>
      <c r="AJ32" s="19"/>
      <c r="AK32" s="20"/>
      <c r="AL32" s="14" t="s">
        <v>65</v>
      </c>
      <c r="AM32" s="30"/>
      <c r="AN32" s="28" t="n">
        <v>1.45</v>
      </c>
      <c r="AO32" s="19"/>
      <c r="AP32" s="19"/>
      <c r="AQ32" s="20"/>
      <c r="AR32" s="14" t="s">
        <v>65</v>
      </c>
      <c r="AS32" s="30"/>
      <c r="AT32" s="28" t="n">
        <v>13</v>
      </c>
      <c r="AU32" s="19"/>
      <c r="AV32" s="19"/>
      <c r="AW32" s="20"/>
      <c r="AX32" s="14" t="s">
        <v>65</v>
      </c>
      <c r="AY32" s="30"/>
      <c r="AZ32" s="28" t="n">
        <v>9.5</v>
      </c>
      <c r="BA32" s="19"/>
      <c r="BB32" s="19"/>
      <c r="BC32" s="20"/>
      <c r="BD32" s="14" t="s">
        <v>65</v>
      </c>
      <c r="BE32" s="30"/>
      <c r="BF32" s="28" t="n">
        <v>8</v>
      </c>
      <c r="BG32" s="19"/>
      <c r="BH32" s="19"/>
      <c r="BI32" s="20"/>
      <c r="BJ32" s="14" t="s">
        <v>65</v>
      </c>
      <c r="BK32" s="30"/>
      <c r="BL32" s="28" t="n">
        <v>31</v>
      </c>
      <c r="BM32" s="19"/>
      <c r="BN32" s="19"/>
      <c r="BO32" s="20"/>
      <c r="BP32" s="14" t="s">
        <v>65</v>
      </c>
      <c r="BQ32" s="30"/>
      <c r="BR32" s="28" t="n">
        <v>1.88</v>
      </c>
      <c r="BS32" s="19"/>
      <c r="BT32" s="19"/>
      <c r="BU32" s="20"/>
      <c r="BV32" s="14" t="s">
        <v>65</v>
      </c>
      <c r="BW32" s="30"/>
      <c r="BX32" s="28" t="n">
        <v>3.37</v>
      </c>
      <c r="BY32" s="19"/>
      <c r="BZ32" s="19"/>
      <c r="CA32" s="20"/>
      <c r="CB32" s="14" t="s">
        <v>65</v>
      </c>
      <c r="CC32" s="30"/>
      <c r="CD32" s="28" t="n">
        <v>170</v>
      </c>
      <c r="CE32" s="19"/>
      <c r="CF32" s="19"/>
      <c r="CG32" s="20"/>
      <c r="CH32" s="14" t="s">
        <v>65</v>
      </c>
      <c r="CI32" s="21"/>
      <c r="CJ32" s="28" t="n">
        <v>7.55</v>
      </c>
      <c r="CK32" s="21"/>
      <c r="CL32" s="21"/>
      <c r="CM32" s="22"/>
      <c r="CN32" s="14" t="s">
        <v>65</v>
      </c>
      <c r="CO32" s="21"/>
      <c r="CP32" s="28" t="n">
        <v>7.02</v>
      </c>
      <c r="CQ32" s="21"/>
      <c r="CR32" s="21"/>
      <c r="CS32" s="22"/>
      <c r="CT32" s="14" t="s">
        <v>65</v>
      </c>
      <c r="CU32" s="21"/>
      <c r="CV32" s="28" t="n">
        <v>6.4</v>
      </c>
      <c r="CW32" s="21"/>
      <c r="CX32" s="21"/>
      <c r="CY32" s="22"/>
      <c r="CZ32" s="14" t="s">
        <v>65</v>
      </c>
      <c r="DA32" s="30"/>
      <c r="DB32" s="28" t="n">
        <v>1.15</v>
      </c>
      <c r="DC32" s="19"/>
      <c r="DD32" s="19"/>
      <c r="DE32" s="20"/>
      <c r="DF32" s="14" t="s">
        <v>65</v>
      </c>
      <c r="DG32" s="30"/>
      <c r="DH32" s="28" t="n">
        <v>8</v>
      </c>
      <c r="DI32" s="19"/>
      <c r="DJ32" s="19"/>
      <c r="DK32" s="20"/>
    </row>
    <row r="33" customFormat="false" ht="13" hidden="false" customHeight="false" outlineLevel="0" collapsed="false">
      <c r="B33" s="14" t="s">
        <v>66</v>
      </c>
      <c r="C33" s="30"/>
      <c r="D33" s="28" t="n">
        <v>0.78</v>
      </c>
      <c r="E33" s="19"/>
      <c r="F33" s="19"/>
      <c r="G33" s="20"/>
      <c r="H33" s="14" t="s">
        <v>66</v>
      </c>
      <c r="I33" s="30"/>
      <c r="J33" s="28" t="n">
        <v>2.04</v>
      </c>
      <c r="K33" s="19"/>
      <c r="L33" s="19"/>
      <c r="M33" s="20"/>
      <c r="N33" s="14" t="s">
        <v>66</v>
      </c>
      <c r="O33" s="30"/>
      <c r="P33" s="28" t="n">
        <v>1.23</v>
      </c>
      <c r="Q33" s="19"/>
      <c r="R33" s="19"/>
      <c r="S33" s="20"/>
      <c r="T33" s="14" t="s">
        <v>66</v>
      </c>
      <c r="U33" s="21"/>
      <c r="V33" s="28" t="n">
        <v>10.75</v>
      </c>
      <c r="W33" s="21"/>
      <c r="X33" s="21"/>
      <c r="Y33" s="22"/>
      <c r="Z33" s="14" t="s">
        <v>66</v>
      </c>
      <c r="AA33" s="30"/>
      <c r="AB33" s="28" t="n">
        <v>1.45</v>
      </c>
      <c r="AC33" s="19"/>
      <c r="AD33" s="19"/>
      <c r="AE33" s="20"/>
      <c r="AF33" s="14" t="s">
        <v>66</v>
      </c>
      <c r="AG33" s="30"/>
      <c r="AH33" s="28" t="n">
        <v>1.31</v>
      </c>
      <c r="AI33" s="19"/>
      <c r="AJ33" s="19"/>
      <c r="AK33" s="20"/>
      <c r="AL33" s="14" t="s">
        <v>66</v>
      </c>
      <c r="AM33" s="30"/>
      <c r="AN33" s="28" t="n">
        <v>1.43</v>
      </c>
      <c r="AO33" s="19"/>
      <c r="AP33" s="19"/>
      <c r="AQ33" s="20"/>
      <c r="AR33" s="14" t="s">
        <v>66</v>
      </c>
      <c r="AS33" s="30"/>
      <c r="AT33" s="28" t="n">
        <v>13</v>
      </c>
      <c r="AU33" s="19"/>
      <c r="AV33" s="19"/>
      <c r="AW33" s="20"/>
      <c r="AX33" s="14" t="s">
        <v>66</v>
      </c>
      <c r="AY33" s="30"/>
      <c r="AZ33" s="28" t="n">
        <v>9.5</v>
      </c>
      <c r="BA33" s="19"/>
      <c r="BB33" s="19"/>
      <c r="BC33" s="20"/>
      <c r="BD33" s="14" t="s">
        <v>66</v>
      </c>
      <c r="BE33" s="30"/>
      <c r="BF33" s="28" t="n">
        <v>8</v>
      </c>
      <c r="BG33" s="19"/>
      <c r="BH33" s="19"/>
      <c r="BI33" s="20"/>
      <c r="BJ33" s="14" t="s">
        <v>66</v>
      </c>
      <c r="BK33" s="30"/>
      <c r="BL33" s="28" t="n">
        <v>30</v>
      </c>
      <c r="BM33" s="19"/>
      <c r="BN33" s="19"/>
      <c r="BO33" s="20"/>
      <c r="BP33" s="14" t="s">
        <v>66</v>
      </c>
      <c r="BQ33" s="30"/>
      <c r="BR33" s="28" t="n">
        <v>1.74</v>
      </c>
      <c r="BS33" s="19"/>
      <c r="BT33" s="19"/>
      <c r="BU33" s="20"/>
      <c r="BV33" s="14" t="s">
        <v>66</v>
      </c>
      <c r="BW33" s="30"/>
      <c r="BX33" s="28" t="n">
        <v>3.3</v>
      </c>
      <c r="BY33" s="19"/>
      <c r="BZ33" s="19"/>
      <c r="CA33" s="20"/>
      <c r="CB33" s="14" t="s">
        <v>66</v>
      </c>
      <c r="CC33" s="30"/>
      <c r="CD33" s="28" t="n">
        <v>170</v>
      </c>
      <c r="CE33" s="19"/>
      <c r="CF33" s="19"/>
      <c r="CG33" s="20"/>
      <c r="CH33" s="14" t="s">
        <v>66</v>
      </c>
      <c r="CI33" s="21"/>
      <c r="CJ33" s="28" t="n">
        <v>7.55</v>
      </c>
      <c r="CK33" s="21"/>
      <c r="CL33" s="21"/>
      <c r="CM33" s="22"/>
      <c r="CN33" s="14" t="s">
        <v>66</v>
      </c>
      <c r="CO33" s="21"/>
      <c r="CP33" s="28" t="n">
        <v>7</v>
      </c>
      <c r="CQ33" s="21"/>
      <c r="CR33" s="21"/>
      <c r="CS33" s="22"/>
      <c r="CT33" s="14" t="s">
        <v>66</v>
      </c>
      <c r="CU33" s="21"/>
      <c r="CV33" s="28" t="n">
        <v>6.4</v>
      </c>
      <c r="CW33" s="21"/>
      <c r="CX33" s="21"/>
      <c r="CY33" s="22"/>
      <c r="CZ33" s="14" t="s">
        <v>66</v>
      </c>
      <c r="DA33" s="30"/>
      <c r="DB33" s="28" t="n">
        <v>0.98</v>
      </c>
      <c r="DC33" s="19"/>
      <c r="DD33" s="19"/>
      <c r="DE33" s="20"/>
      <c r="DF33" s="14" t="s">
        <v>66</v>
      </c>
      <c r="DG33" s="30"/>
      <c r="DH33" s="28" t="n">
        <v>6.5</v>
      </c>
      <c r="DI33" s="19"/>
      <c r="DJ33" s="19"/>
      <c r="DK33" s="20"/>
    </row>
    <row r="34" customFormat="false" ht="13" hidden="false" customHeight="false" outlineLevel="0" collapsed="false">
      <c r="B34" s="14"/>
      <c r="C34" s="30"/>
      <c r="D34" s="19"/>
      <c r="E34" s="19"/>
      <c r="F34" s="19"/>
      <c r="G34" s="20"/>
      <c r="H34" s="14"/>
      <c r="I34" s="30"/>
      <c r="J34" s="19"/>
      <c r="K34" s="19"/>
      <c r="L34" s="19"/>
      <c r="M34" s="20"/>
      <c r="N34" s="14"/>
      <c r="O34" s="30"/>
      <c r="P34" s="19"/>
      <c r="Q34" s="19"/>
      <c r="R34" s="19"/>
      <c r="S34" s="20"/>
      <c r="T34" s="25"/>
      <c r="U34" s="21"/>
      <c r="V34" s="21"/>
      <c r="W34" s="21"/>
      <c r="X34" s="21"/>
      <c r="Y34" s="22"/>
      <c r="Z34" s="14"/>
      <c r="AA34" s="30"/>
      <c r="AB34" s="19"/>
      <c r="AC34" s="19"/>
      <c r="AD34" s="19"/>
      <c r="AE34" s="20"/>
      <c r="AF34" s="14"/>
      <c r="AG34" s="30"/>
      <c r="AH34" s="19"/>
      <c r="AI34" s="19"/>
      <c r="AJ34" s="19"/>
      <c r="AK34" s="20"/>
      <c r="AL34" s="14"/>
      <c r="AM34" s="30"/>
      <c r="AN34" s="19"/>
      <c r="AO34" s="19"/>
      <c r="AP34" s="19"/>
      <c r="AQ34" s="20"/>
      <c r="AR34" s="14"/>
      <c r="AS34" s="30"/>
      <c r="AT34" s="19"/>
      <c r="AU34" s="19"/>
      <c r="AV34" s="19"/>
      <c r="AW34" s="20"/>
      <c r="AX34" s="14"/>
      <c r="AY34" s="30"/>
      <c r="AZ34" s="19"/>
      <c r="BA34" s="19"/>
      <c r="BB34" s="19"/>
      <c r="BC34" s="20"/>
      <c r="BD34" s="14"/>
      <c r="BE34" s="30"/>
      <c r="BF34" s="19"/>
      <c r="BG34" s="19"/>
      <c r="BH34" s="19"/>
      <c r="BI34" s="20"/>
      <c r="BJ34" s="14"/>
      <c r="BK34" s="30"/>
      <c r="BL34" s="19"/>
      <c r="BM34" s="19"/>
      <c r="BN34" s="19"/>
      <c r="BO34" s="20"/>
      <c r="BP34" s="14"/>
      <c r="BQ34" s="30"/>
      <c r="BR34" s="19"/>
      <c r="BS34" s="19"/>
      <c r="BT34" s="19"/>
      <c r="BU34" s="20"/>
      <c r="BV34" s="14"/>
      <c r="BW34" s="30"/>
      <c r="BX34" s="19"/>
      <c r="BY34" s="19"/>
      <c r="BZ34" s="19"/>
      <c r="CA34" s="20"/>
      <c r="CB34" s="14"/>
      <c r="CC34" s="30"/>
      <c r="CD34" s="19"/>
      <c r="CE34" s="19"/>
      <c r="CF34" s="19"/>
      <c r="CG34" s="20"/>
      <c r="CH34" s="14"/>
      <c r="CI34" s="30"/>
      <c r="CJ34" s="19"/>
      <c r="CK34" s="19"/>
      <c r="CL34" s="19"/>
      <c r="CM34" s="20"/>
      <c r="CN34" s="14"/>
      <c r="CO34" s="30"/>
      <c r="CP34" s="19"/>
      <c r="CQ34" s="19"/>
      <c r="CR34" s="19"/>
      <c r="CS34" s="20"/>
      <c r="CT34" s="14"/>
      <c r="CU34" s="30"/>
      <c r="CV34" s="19"/>
      <c r="CW34" s="19"/>
      <c r="CX34" s="19"/>
      <c r="CY34" s="20"/>
      <c r="CZ34" s="14"/>
      <c r="DA34" s="30"/>
      <c r="DB34" s="19"/>
      <c r="DC34" s="19"/>
      <c r="DD34" s="19"/>
      <c r="DE34" s="20"/>
      <c r="DF34" s="14"/>
      <c r="DG34" s="30"/>
      <c r="DH34" s="19"/>
      <c r="DI34" s="19"/>
      <c r="DJ34" s="19"/>
      <c r="DK34" s="20"/>
    </row>
    <row r="35" customFormat="false" ht="13" hidden="false" customHeight="false" outlineLevel="0" collapsed="false">
      <c r="B35" s="23" t="s">
        <v>67</v>
      </c>
      <c r="C35" s="19"/>
      <c r="D35" s="19"/>
      <c r="E35" s="19"/>
      <c r="F35" s="19"/>
      <c r="G35" s="20"/>
      <c r="H35" s="23" t="s">
        <v>67</v>
      </c>
      <c r="I35" s="19"/>
      <c r="J35" s="19"/>
      <c r="K35" s="19"/>
      <c r="L35" s="19"/>
      <c r="M35" s="20"/>
      <c r="N35" s="23" t="s">
        <v>67</v>
      </c>
      <c r="O35" s="19"/>
      <c r="P35" s="19"/>
      <c r="Q35" s="19"/>
      <c r="R35" s="19"/>
      <c r="S35" s="20"/>
      <c r="T35" s="23" t="s">
        <v>67</v>
      </c>
      <c r="U35" s="19"/>
      <c r="V35" s="19"/>
      <c r="W35" s="19"/>
      <c r="X35" s="19"/>
      <c r="Y35" s="20"/>
      <c r="Z35" s="23" t="s">
        <v>67</v>
      </c>
      <c r="AA35" s="19"/>
      <c r="AB35" s="19"/>
      <c r="AC35" s="19"/>
      <c r="AD35" s="19"/>
      <c r="AE35" s="20"/>
      <c r="AF35" s="23" t="s">
        <v>67</v>
      </c>
      <c r="AG35" s="19"/>
      <c r="AH35" s="19"/>
      <c r="AI35" s="19"/>
      <c r="AJ35" s="19"/>
      <c r="AK35" s="20"/>
      <c r="AL35" s="23" t="s">
        <v>67</v>
      </c>
      <c r="AM35" s="19"/>
      <c r="AN35" s="19"/>
      <c r="AO35" s="19"/>
      <c r="AP35" s="19"/>
      <c r="AQ35" s="20"/>
      <c r="AR35" s="23" t="s">
        <v>67</v>
      </c>
      <c r="AS35" s="19"/>
      <c r="AT35" s="19"/>
      <c r="AU35" s="19"/>
      <c r="AV35" s="19"/>
      <c r="AW35" s="20"/>
      <c r="AX35" s="23" t="s">
        <v>67</v>
      </c>
      <c r="AY35" s="19"/>
      <c r="AZ35" s="19"/>
      <c r="BA35" s="19"/>
      <c r="BB35" s="19"/>
      <c r="BC35" s="20"/>
      <c r="BD35" s="23" t="s">
        <v>67</v>
      </c>
      <c r="BE35" s="19"/>
      <c r="BF35" s="19"/>
      <c r="BG35" s="19"/>
      <c r="BH35" s="19"/>
      <c r="BI35" s="20"/>
      <c r="BJ35" s="23" t="s">
        <v>67</v>
      </c>
      <c r="BK35" s="19"/>
      <c r="BL35" s="19"/>
      <c r="BM35" s="19"/>
      <c r="BN35" s="19"/>
      <c r="BO35" s="20"/>
      <c r="BP35" s="23" t="s">
        <v>67</v>
      </c>
      <c r="BQ35" s="19"/>
      <c r="BR35" s="19"/>
      <c r="BS35" s="19"/>
      <c r="BT35" s="19"/>
      <c r="BU35" s="20"/>
      <c r="BV35" s="23" t="s">
        <v>67</v>
      </c>
      <c r="BW35" s="19"/>
      <c r="BX35" s="19"/>
      <c r="BY35" s="19"/>
      <c r="BZ35" s="19"/>
      <c r="CA35" s="20"/>
      <c r="CB35" s="23" t="s">
        <v>67</v>
      </c>
      <c r="CC35" s="19"/>
      <c r="CD35" s="19"/>
      <c r="CE35" s="19"/>
      <c r="CF35" s="19"/>
      <c r="CG35" s="20"/>
      <c r="CH35" s="23" t="s">
        <v>67</v>
      </c>
      <c r="CI35" s="19"/>
      <c r="CJ35" s="19"/>
      <c r="CK35" s="19"/>
      <c r="CL35" s="19"/>
      <c r="CM35" s="20"/>
      <c r="CN35" s="23" t="s">
        <v>67</v>
      </c>
      <c r="CO35" s="19"/>
      <c r="CP35" s="19"/>
      <c r="CQ35" s="19"/>
      <c r="CR35" s="19"/>
      <c r="CS35" s="20"/>
      <c r="CT35" s="23" t="s">
        <v>67</v>
      </c>
      <c r="CU35" s="19"/>
      <c r="CV35" s="19"/>
      <c r="CW35" s="19"/>
      <c r="CX35" s="19"/>
      <c r="CY35" s="20"/>
      <c r="CZ35" s="23" t="s">
        <v>67</v>
      </c>
      <c r="DA35" s="19"/>
      <c r="DB35" s="19"/>
      <c r="DC35" s="19"/>
      <c r="DD35" s="19"/>
      <c r="DE35" s="20"/>
      <c r="DF35" s="23" t="s">
        <v>67</v>
      </c>
      <c r="DG35" s="19"/>
      <c r="DH35" s="19"/>
      <c r="DI35" s="19"/>
      <c r="DJ35" s="19"/>
      <c r="DK35" s="20"/>
    </row>
    <row r="36" customFormat="false" ht="13" hidden="false" customHeight="false" outlineLevel="0" collapsed="false">
      <c r="B36" s="10" t="s">
        <v>51</v>
      </c>
      <c r="C36" s="31" t="n">
        <v>0</v>
      </c>
      <c r="D36" s="28" t="n">
        <v>2.29</v>
      </c>
      <c r="E36" s="32" t="n">
        <v>0.21</v>
      </c>
      <c r="F36" s="19"/>
      <c r="G36" s="20"/>
      <c r="H36" s="10" t="s">
        <v>51</v>
      </c>
      <c r="I36" s="31" t="n">
        <v>0</v>
      </c>
      <c r="J36" s="28" t="n">
        <v>4.02</v>
      </c>
      <c r="K36" s="32" t="n">
        <v>0.07</v>
      </c>
      <c r="L36" s="19"/>
      <c r="M36" s="20"/>
      <c r="N36" s="10" t="s">
        <v>51</v>
      </c>
      <c r="O36" s="31" t="n">
        <v>0</v>
      </c>
      <c r="P36" s="28" t="n">
        <v>3.26</v>
      </c>
      <c r="Q36" s="32" t="n">
        <v>0.06</v>
      </c>
      <c r="R36" s="19"/>
      <c r="S36" s="20"/>
      <c r="T36" s="10" t="s">
        <v>51</v>
      </c>
      <c r="U36" s="31" t="n">
        <v>0</v>
      </c>
      <c r="V36" s="28" t="n">
        <v>32.1014314103799</v>
      </c>
      <c r="W36" s="29" t="n">
        <v>3.36202298850575</v>
      </c>
      <c r="X36" s="19"/>
      <c r="Y36" s="20"/>
      <c r="Z36" s="10" t="s">
        <v>51</v>
      </c>
      <c r="AA36" s="31" t="n">
        <v>0</v>
      </c>
      <c r="AB36" s="28" t="n">
        <v>2.84</v>
      </c>
      <c r="AC36" s="32" t="n">
        <v>0.1</v>
      </c>
      <c r="AD36" s="19"/>
      <c r="AE36" s="20"/>
      <c r="AF36" s="10" t="s">
        <v>51</v>
      </c>
      <c r="AG36" s="31" t="n">
        <v>0</v>
      </c>
      <c r="AH36" s="28" t="n">
        <v>2.64</v>
      </c>
      <c r="AI36" s="32" t="n">
        <v>0.2</v>
      </c>
      <c r="AJ36" s="19"/>
      <c r="AK36" s="20"/>
      <c r="AL36" s="10" t="s">
        <v>51</v>
      </c>
      <c r="AM36" s="31" t="n">
        <v>0</v>
      </c>
      <c r="AN36" s="28" t="n">
        <v>2.66</v>
      </c>
      <c r="AO36" s="32" t="n">
        <v>0.115</v>
      </c>
      <c r="AP36" s="19"/>
      <c r="AQ36" s="20"/>
      <c r="AR36" s="10" t="s">
        <v>51</v>
      </c>
      <c r="AS36" s="31" t="n">
        <v>0</v>
      </c>
      <c r="AT36" s="28" t="n">
        <v>23.5</v>
      </c>
      <c r="AU36" s="32" t="n">
        <v>1.75</v>
      </c>
      <c r="AV36" s="19"/>
      <c r="AW36" s="20"/>
      <c r="AX36" s="10" t="s">
        <v>51</v>
      </c>
      <c r="AY36" s="31" t="n">
        <v>0</v>
      </c>
      <c r="AZ36" s="28" t="n">
        <v>23.5</v>
      </c>
      <c r="BA36" s="32" t="n">
        <v>2</v>
      </c>
      <c r="BB36" s="19"/>
      <c r="BC36" s="20"/>
      <c r="BD36" s="10" t="s">
        <v>51</v>
      </c>
      <c r="BE36" s="31" t="n">
        <v>0</v>
      </c>
      <c r="BF36" s="28" t="n">
        <v>27.8</v>
      </c>
      <c r="BG36" s="32" t="n">
        <v>0</v>
      </c>
      <c r="BH36" s="19"/>
      <c r="BI36" s="20"/>
      <c r="BJ36" s="10" t="s">
        <v>51</v>
      </c>
      <c r="BK36" s="31" t="n">
        <v>0</v>
      </c>
      <c r="BL36" s="28" t="n">
        <v>61.8</v>
      </c>
      <c r="BM36" s="32" t="n">
        <v>13.7</v>
      </c>
      <c r="BN36" s="19"/>
      <c r="BO36" s="20"/>
      <c r="BP36" s="10" t="s">
        <v>51</v>
      </c>
      <c r="BQ36" s="31" t="n">
        <v>0</v>
      </c>
      <c r="BR36" s="28" t="n">
        <v>4.43</v>
      </c>
      <c r="BS36" s="32" t="n">
        <v>0.92</v>
      </c>
      <c r="BT36" s="19"/>
      <c r="BU36" s="20"/>
      <c r="BV36" s="10" t="s">
        <v>51</v>
      </c>
      <c r="BW36" s="31" t="n">
        <v>0</v>
      </c>
      <c r="BX36" s="28" t="n">
        <v>5.92</v>
      </c>
      <c r="BY36" s="32" t="n">
        <v>0.2</v>
      </c>
      <c r="BZ36" s="19"/>
      <c r="CA36" s="20"/>
      <c r="CB36" s="10" t="s">
        <v>51</v>
      </c>
      <c r="CC36" s="31" t="n">
        <v>0</v>
      </c>
      <c r="CD36" s="28" t="n">
        <v>522</v>
      </c>
      <c r="CE36" s="32" t="n">
        <v>7</v>
      </c>
      <c r="CF36" s="19"/>
      <c r="CG36" s="20"/>
      <c r="CH36" s="10" t="s">
        <v>51</v>
      </c>
      <c r="CI36" s="31" t="n">
        <v>0</v>
      </c>
      <c r="CJ36" s="28" t="n">
        <v>19.55</v>
      </c>
      <c r="CK36" s="32" t="n">
        <v>0.55</v>
      </c>
      <c r="CL36" s="19"/>
      <c r="CM36" s="20"/>
      <c r="CN36" s="10" t="s">
        <v>51</v>
      </c>
      <c r="CO36" s="31" t="n">
        <v>0</v>
      </c>
      <c r="CP36" s="28" t="n">
        <v>27.8</v>
      </c>
      <c r="CQ36" s="32" t="n">
        <v>0.3</v>
      </c>
      <c r="CR36" s="19"/>
      <c r="CS36" s="20"/>
      <c r="CT36" s="10" t="s">
        <v>51</v>
      </c>
      <c r="CU36" s="31" t="n">
        <v>0</v>
      </c>
      <c r="CV36" s="28" t="n">
        <v>22.55</v>
      </c>
      <c r="CW36" s="32" t="n">
        <v>0</v>
      </c>
      <c r="CX36" s="19"/>
      <c r="CY36" s="20"/>
      <c r="CZ36" s="10" t="s">
        <v>51</v>
      </c>
      <c r="DA36" s="31" t="n">
        <v>0</v>
      </c>
      <c r="DB36" s="28" t="n">
        <v>3.27</v>
      </c>
      <c r="DC36" s="32" t="n">
        <v>0.04</v>
      </c>
      <c r="DD36" s="19"/>
      <c r="DE36" s="20"/>
      <c r="DF36" s="10" t="s">
        <v>51</v>
      </c>
      <c r="DG36" s="31" t="n">
        <v>0</v>
      </c>
      <c r="DH36" s="28" t="n">
        <v>29.75</v>
      </c>
      <c r="DI36" s="32" t="n">
        <v>1.75</v>
      </c>
      <c r="DJ36" s="33"/>
      <c r="DK36" s="34" t="s">
        <v>68</v>
      </c>
    </row>
    <row r="37" customFormat="false" ht="13" hidden="false" customHeight="false" outlineLevel="0" collapsed="false">
      <c r="B37" s="10" t="s">
        <v>54</v>
      </c>
      <c r="C37" s="28" t="n">
        <v>0.88</v>
      </c>
      <c r="D37" s="28" t="n">
        <v>2.39</v>
      </c>
      <c r="E37" s="32" t="n">
        <v>0.21</v>
      </c>
      <c r="F37" s="19"/>
      <c r="G37" s="20"/>
      <c r="H37" s="10" t="s">
        <v>54</v>
      </c>
      <c r="I37" s="28" t="n">
        <v>0.78</v>
      </c>
      <c r="J37" s="28" t="n">
        <v>4.18</v>
      </c>
      <c r="K37" s="32" t="n">
        <v>0.07</v>
      </c>
      <c r="L37" s="19"/>
      <c r="M37" s="20"/>
      <c r="N37" s="10" t="s">
        <v>54</v>
      </c>
      <c r="O37" s="28" t="n">
        <v>0.83</v>
      </c>
      <c r="P37" s="28" t="n">
        <v>3.26</v>
      </c>
      <c r="Q37" s="32" t="n">
        <v>0.06</v>
      </c>
      <c r="R37" s="19"/>
      <c r="S37" s="20"/>
      <c r="T37" s="10" t="s">
        <v>54</v>
      </c>
      <c r="U37" s="28" t="n">
        <v>11.138949647012</v>
      </c>
      <c r="V37" s="28" t="n">
        <v>33.1004403473317</v>
      </c>
      <c r="W37" s="28" t="n">
        <v>3.36202298850575</v>
      </c>
      <c r="X37" s="19" t="s">
        <v>69</v>
      </c>
      <c r="Y37" s="20"/>
      <c r="Z37" s="10" t="s">
        <v>54</v>
      </c>
      <c r="AA37" s="28" t="n">
        <v>0.83</v>
      </c>
      <c r="AB37" s="28" t="n">
        <v>2.96</v>
      </c>
      <c r="AC37" s="32" t="n">
        <v>0.1</v>
      </c>
      <c r="AD37" s="19"/>
      <c r="AE37" s="20"/>
      <c r="AF37" s="10" t="s">
        <v>54</v>
      </c>
      <c r="AG37" s="28" t="n">
        <v>0.855</v>
      </c>
      <c r="AH37" s="28" t="n">
        <v>2.73</v>
      </c>
      <c r="AI37" s="32" t="n">
        <v>0.2</v>
      </c>
      <c r="AJ37" s="19"/>
      <c r="AK37" s="20"/>
      <c r="AL37" s="10" t="s">
        <v>54</v>
      </c>
      <c r="AM37" s="28" t="n">
        <v>0.7</v>
      </c>
      <c r="AN37" s="28" t="n">
        <v>2.66</v>
      </c>
      <c r="AO37" s="32" t="n">
        <v>0.115</v>
      </c>
      <c r="AP37" s="19"/>
      <c r="AQ37" s="20"/>
      <c r="AR37" s="10" t="s">
        <v>54</v>
      </c>
      <c r="AS37" s="28" t="n">
        <v>9</v>
      </c>
      <c r="AT37" s="28" t="n">
        <v>28</v>
      </c>
      <c r="AU37" s="32" t="n">
        <v>1.75</v>
      </c>
      <c r="AV37" s="19"/>
      <c r="AW37" s="20"/>
      <c r="AX37" s="10" t="s">
        <v>54</v>
      </c>
      <c r="AY37" s="28" t="n">
        <v>10</v>
      </c>
      <c r="AZ37" s="28" t="n">
        <v>27</v>
      </c>
      <c r="BA37" s="32" t="n">
        <v>2</v>
      </c>
      <c r="BB37" s="19"/>
      <c r="BC37" s="20"/>
      <c r="BD37" s="10" t="s">
        <v>54</v>
      </c>
      <c r="BE37" s="28" t="n">
        <v>9.5</v>
      </c>
      <c r="BF37" s="28" t="n">
        <v>30.3</v>
      </c>
      <c r="BG37" s="32" t="n">
        <v>0</v>
      </c>
      <c r="BH37" s="19"/>
      <c r="BI37" s="20"/>
      <c r="BJ37" s="10" t="s">
        <v>54</v>
      </c>
      <c r="BK37" s="28" t="n">
        <v>12.1</v>
      </c>
      <c r="BL37" s="28" t="n">
        <v>62</v>
      </c>
      <c r="BM37" s="32" t="n">
        <v>13.7</v>
      </c>
      <c r="BN37" s="19"/>
      <c r="BO37" s="20"/>
      <c r="BP37" s="10" t="s">
        <v>54</v>
      </c>
      <c r="BQ37" s="28" t="n">
        <v>0.925</v>
      </c>
      <c r="BR37" s="28" t="n">
        <v>4.6</v>
      </c>
      <c r="BS37" s="32" t="n">
        <v>0.92</v>
      </c>
      <c r="BT37" s="19"/>
      <c r="BU37" s="20"/>
      <c r="BV37" s="10" t="s">
        <v>54</v>
      </c>
      <c r="BW37" s="28" t="n">
        <v>1.78</v>
      </c>
      <c r="BX37" s="28" t="n">
        <v>6.4</v>
      </c>
      <c r="BY37" s="32" t="n">
        <v>0.42</v>
      </c>
      <c r="BZ37" s="19"/>
      <c r="CA37" s="20"/>
      <c r="CB37" s="10" t="s">
        <v>54</v>
      </c>
      <c r="CC37" s="28" t="n">
        <f aca="false">388/2</f>
        <v>194</v>
      </c>
      <c r="CD37" s="28" t="n">
        <v>547</v>
      </c>
      <c r="CE37" s="32" t="n">
        <v>7</v>
      </c>
      <c r="CF37" s="19"/>
      <c r="CG37" s="20"/>
      <c r="CH37" s="10" t="s">
        <v>54</v>
      </c>
      <c r="CI37" s="28" t="n">
        <v>7.1</v>
      </c>
      <c r="CJ37" s="28" t="n">
        <v>20.21</v>
      </c>
      <c r="CK37" s="32" t="n">
        <v>0.55</v>
      </c>
      <c r="CL37" s="19"/>
      <c r="CM37" s="20"/>
      <c r="CN37" s="10" t="s">
        <v>54</v>
      </c>
      <c r="CO37" s="28" t="n">
        <v>6.8</v>
      </c>
      <c r="CP37" s="28" t="n">
        <v>28.2</v>
      </c>
      <c r="CQ37" s="32" t="n">
        <v>0.3</v>
      </c>
      <c r="CR37" s="19"/>
      <c r="CS37" s="20"/>
      <c r="CT37" s="10" t="s">
        <v>54</v>
      </c>
      <c r="CU37" s="28" t="n">
        <v>9.2</v>
      </c>
      <c r="CV37" s="28" t="n">
        <v>22.95</v>
      </c>
      <c r="CW37" s="32" t="n">
        <v>1.3</v>
      </c>
      <c r="CX37" s="19"/>
      <c r="CY37" s="20"/>
      <c r="CZ37" s="10" t="s">
        <v>54</v>
      </c>
      <c r="DA37" s="28" t="n">
        <v>0.87</v>
      </c>
      <c r="DB37" s="28" t="n">
        <v>3.27</v>
      </c>
      <c r="DC37" s="32" t="n">
        <v>0.04</v>
      </c>
      <c r="DD37" s="19"/>
      <c r="DE37" s="20"/>
      <c r="DF37" s="10" t="s">
        <v>54</v>
      </c>
      <c r="DG37" s="28" t="n">
        <v>15.5</v>
      </c>
      <c r="DH37" s="28" t="n">
        <v>30.25</v>
      </c>
      <c r="DI37" s="32" t="n">
        <v>1.75</v>
      </c>
      <c r="DJ37" s="19"/>
      <c r="DK37" s="20"/>
    </row>
    <row r="38" customFormat="false" ht="13" hidden="false" customHeight="false" outlineLevel="0" collapsed="false">
      <c r="B38" s="10"/>
      <c r="C38" s="30"/>
      <c r="D38" s="30"/>
      <c r="E38" s="19"/>
      <c r="F38" s="19"/>
      <c r="G38" s="20"/>
      <c r="H38" s="10"/>
      <c r="I38" s="30"/>
      <c r="J38" s="30"/>
      <c r="K38" s="19"/>
      <c r="L38" s="19"/>
      <c r="M38" s="20"/>
      <c r="N38" s="10"/>
      <c r="O38" s="30"/>
      <c r="P38" s="30"/>
      <c r="Q38" s="19"/>
      <c r="R38" s="19"/>
      <c r="S38" s="20"/>
      <c r="T38" s="10"/>
      <c r="U38" s="30"/>
      <c r="V38" s="30"/>
      <c r="W38" s="19"/>
      <c r="X38" s="19"/>
      <c r="Y38" s="20"/>
      <c r="Z38" s="10"/>
      <c r="AA38" s="30"/>
      <c r="AB38" s="30"/>
      <c r="AC38" s="19"/>
      <c r="AD38" s="19"/>
      <c r="AE38" s="20"/>
      <c r="AF38" s="10"/>
      <c r="AG38" s="30"/>
      <c r="AH38" s="30"/>
      <c r="AI38" s="19"/>
      <c r="AJ38" s="19"/>
      <c r="AK38" s="20"/>
      <c r="AL38" s="10"/>
      <c r="AM38" s="30"/>
      <c r="AN38" s="30"/>
      <c r="AO38" s="19"/>
      <c r="AP38" s="19"/>
      <c r="AQ38" s="20"/>
      <c r="AR38" s="10"/>
      <c r="AS38" s="30"/>
      <c r="AT38" s="30"/>
      <c r="AU38" s="19"/>
      <c r="AV38" s="19"/>
      <c r="AW38" s="20"/>
      <c r="AX38" s="10"/>
      <c r="AY38" s="30"/>
      <c r="AZ38" s="30"/>
      <c r="BA38" s="19"/>
      <c r="BB38" s="19"/>
      <c r="BC38" s="20"/>
      <c r="BD38" s="10"/>
      <c r="BE38" s="30"/>
      <c r="BF38" s="30"/>
      <c r="BG38" s="19"/>
      <c r="BH38" s="19"/>
      <c r="BI38" s="20"/>
      <c r="BJ38" s="10"/>
      <c r="BK38" s="30"/>
      <c r="BL38" s="30"/>
      <c r="BM38" s="19"/>
      <c r="BN38" s="19"/>
      <c r="BO38" s="20"/>
      <c r="BP38" s="10"/>
      <c r="BQ38" s="30"/>
      <c r="BR38" s="30"/>
      <c r="BS38" s="19"/>
      <c r="BT38" s="19"/>
      <c r="BU38" s="20"/>
      <c r="BV38" s="10"/>
      <c r="BW38" s="30"/>
      <c r="BX38" s="30"/>
      <c r="BY38" s="19"/>
      <c r="BZ38" s="19"/>
      <c r="CA38" s="20"/>
      <c r="CB38" s="10"/>
      <c r="CC38" s="30"/>
      <c r="CD38" s="30"/>
      <c r="CE38" s="19"/>
      <c r="CF38" s="19"/>
      <c r="CG38" s="20"/>
      <c r="CH38" s="10"/>
      <c r="CI38" s="30"/>
      <c r="CJ38" s="30"/>
      <c r="CK38" s="19"/>
      <c r="CL38" s="19"/>
      <c r="CM38" s="20"/>
      <c r="CN38" s="10"/>
      <c r="CO38" s="30"/>
      <c r="CP38" s="30"/>
      <c r="CQ38" s="19"/>
      <c r="CR38" s="19"/>
      <c r="CS38" s="20"/>
      <c r="CT38" s="10"/>
      <c r="CU38" s="30"/>
      <c r="CV38" s="30"/>
      <c r="CW38" s="19"/>
      <c r="CX38" s="19"/>
      <c r="CY38" s="20"/>
      <c r="CZ38" s="10"/>
      <c r="DA38" s="30"/>
      <c r="DB38" s="30"/>
      <c r="DC38" s="19"/>
      <c r="DD38" s="19"/>
      <c r="DE38" s="20"/>
      <c r="DF38" s="10"/>
      <c r="DG38" s="30"/>
      <c r="DH38" s="30"/>
      <c r="DI38" s="19"/>
      <c r="DJ38" s="19"/>
      <c r="DK38" s="20"/>
    </row>
    <row r="39" customFormat="false" ht="13" hidden="false" customHeight="false" outlineLevel="0" collapsed="false">
      <c r="B39" s="10" t="s">
        <v>55</v>
      </c>
      <c r="C39" s="27" t="n">
        <v>0</v>
      </c>
      <c r="D39" s="28" t="n">
        <v>2.92</v>
      </c>
      <c r="E39" s="19"/>
      <c r="F39" s="19"/>
      <c r="G39" s="20"/>
      <c r="H39" s="10" t="s">
        <v>55</v>
      </c>
      <c r="I39" s="27" t="n">
        <v>0</v>
      </c>
      <c r="J39" s="28" t="n">
        <v>4.61</v>
      </c>
      <c r="K39" s="19"/>
      <c r="L39" s="19"/>
      <c r="M39" s="20"/>
      <c r="N39" s="10" t="s">
        <v>55</v>
      </c>
      <c r="O39" s="27" t="n">
        <v>0</v>
      </c>
      <c r="P39" s="28" t="n">
        <v>3.69</v>
      </c>
      <c r="Q39" s="19"/>
      <c r="R39" s="19"/>
      <c r="S39" s="20"/>
      <c r="T39" s="10" t="s">
        <v>55</v>
      </c>
      <c r="U39" s="27" t="n">
        <v>0</v>
      </c>
      <c r="V39" s="28" t="n">
        <v>36.5470211798152</v>
      </c>
      <c r="W39" s="19"/>
      <c r="X39" s="19"/>
      <c r="Y39" s="20"/>
      <c r="Z39" s="10" t="s">
        <v>55</v>
      </c>
      <c r="AA39" s="27" t="n">
        <v>0</v>
      </c>
      <c r="AB39" s="28" t="n">
        <v>3.225</v>
      </c>
      <c r="AC39" s="19"/>
      <c r="AD39" s="19"/>
      <c r="AE39" s="20"/>
      <c r="AF39" s="10" t="s">
        <v>55</v>
      </c>
      <c r="AG39" s="27" t="n">
        <v>0</v>
      </c>
      <c r="AH39" s="28" t="n">
        <v>3</v>
      </c>
      <c r="AI39" s="19"/>
      <c r="AJ39" s="19"/>
      <c r="AK39" s="20"/>
      <c r="AL39" s="10" t="s">
        <v>55</v>
      </c>
      <c r="AM39" s="27" t="n">
        <v>0</v>
      </c>
      <c r="AN39" s="28" t="n">
        <v>3.06</v>
      </c>
      <c r="AO39" s="19"/>
      <c r="AP39" s="19"/>
      <c r="AQ39" s="20"/>
      <c r="AR39" s="10" t="s">
        <v>55</v>
      </c>
      <c r="AS39" s="27" t="n">
        <v>0</v>
      </c>
      <c r="AT39" s="28" t="n">
        <v>30.5</v>
      </c>
      <c r="AU39" s="19"/>
      <c r="AV39" s="19"/>
      <c r="AW39" s="20"/>
      <c r="AX39" s="10" t="s">
        <v>55</v>
      </c>
      <c r="AY39" s="27" t="n">
        <v>0</v>
      </c>
      <c r="AZ39" s="28" t="n">
        <v>29</v>
      </c>
      <c r="BA39" s="19"/>
      <c r="BB39" s="19"/>
      <c r="BC39" s="20"/>
      <c r="BD39" s="10" t="s">
        <v>55</v>
      </c>
      <c r="BE39" s="27" t="n">
        <v>0</v>
      </c>
      <c r="BF39" s="28" t="n">
        <v>33</v>
      </c>
      <c r="BG39" s="19"/>
      <c r="BH39" s="19"/>
      <c r="BI39" s="20"/>
      <c r="BJ39" s="10" t="s">
        <v>55</v>
      </c>
      <c r="BK39" s="27" t="n">
        <v>0</v>
      </c>
      <c r="BL39" s="28" t="n">
        <v>67</v>
      </c>
      <c r="BM39" s="19"/>
      <c r="BN39" s="19"/>
      <c r="BO39" s="20"/>
      <c r="BP39" s="10" t="s">
        <v>55</v>
      </c>
      <c r="BQ39" s="27" t="n">
        <v>0</v>
      </c>
      <c r="BR39" s="28" t="n">
        <v>4.92</v>
      </c>
      <c r="BS39" s="19"/>
      <c r="BT39" s="19"/>
      <c r="BU39" s="20"/>
      <c r="BV39" s="10" t="s">
        <v>55</v>
      </c>
      <c r="BW39" s="27" t="n">
        <v>0</v>
      </c>
      <c r="BX39" s="28" t="n">
        <v>6.61</v>
      </c>
      <c r="BY39" s="19"/>
      <c r="BZ39" s="19"/>
      <c r="CA39" s="20"/>
      <c r="CB39" s="10" t="s">
        <v>55</v>
      </c>
      <c r="CC39" s="27" t="n">
        <v>0</v>
      </c>
      <c r="CD39" s="28" t="n">
        <f aca="false">522+99</f>
        <v>621</v>
      </c>
      <c r="CE39" s="19"/>
      <c r="CF39" s="19"/>
      <c r="CG39" s="20"/>
      <c r="CH39" s="10" t="s">
        <v>55</v>
      </c>
      <c r="CI39" s="27" t="n">
        <v>0</v>
      </c>
      <c r="CJ39" s="28" t="n">
        <v>23.1</v>
      </c>
      <c r="CK39" s="19"/>
      <c r="CL39" s="19"/>
      <c r="CM39" s="20"/>
      <c r="CN39" s="10" t="s">
        <v>55</v>
      </c>
      <c r="CO39" s="27" t="n">
        <v>0</v>
      </c>
      <c r="CP39" s="28" t="n">
        <v>30.9</v>
      </c>
      <c r="CQ39" s="19"/>
      <c r="CR39" s="19"/>
      <c r="CS39" s="20"/>
      <c r="CT39" s="10" t="s">
        <v>55</v>
      </c>
      <c r="CU39" s="27" t="n">
        <v>0</v>
      </c>
      <c r="CV39" s="28" t="n">
        <v>27.1</v>
      </c>
      <c r="CW39" s="19"/>
      <c r="CX39" s="19"/>
      <c r="CY39" s="20"/>
      <c r="CZ39" s="10" t="s">
        <v>55</v>
      </c>
      <c r="DA39" s="27" t="n">
        <v>0</v>
      </c>
      <c r="DB39" s="28" t="n">
        <v>3.84</v>
      </c>
      <c r="DC39" s="19"/>
      <c r="DD39" s="19"/>
      <c r="DE39" s="20"/>
      <c r="DF39" s="10" t="s">
        <v>55</v>
      </c>
      <c r="DG39" s="27" t="n">
        <v>0</v>
      </c>
      <c r="DH39" s="28" t="n">
        <v>35.75</v>
      </c>
      <c r="DI39" s="19"/>
      <c r="DJ39" s="19"/>
      <c r="DK39" s="20"/>
    </row>
    <row r="40" customFormat="false" ht="13" hidden="false" customHeight="false" outlineLevel="0" collapsed="false">
      <c r="B40" s="10" t="s">
        <v>58</v>
      </c>
      <c r="C40" s="30"/>
      <c r="D40" s="28" t="n">
        <v>2.79</v>
      </c>
      <c r="E40" s="19"/>
      <c r="F40" s="19"/>
      <c r="G40" s="20"/>
      <c r="H40" s="10" t="s">
        <v>58</v>
      </c>
      <c r="I40" s="30"/>
      <c r="J40" s="28" t="n">
        <v>4.52</v>
      </c>
      <c r="K40" s="19"/>
      <c r="L40" s="19"/>
      <c r="M40" s="20"/>
      <c r="N40" s="10" t="s">
        <v>58</v>
      </c>
      <c r="O40" s="30"/>
      <c r="P40" s="28" t="n">
        <v>3.69</v>
      </c>
      <c r="Q40" s="19"/>
      <c r="R40" s="19"/>
      <c r="S40" s="20"/>
      <c r="T40" s="10" t="s">
        <v>58</v>
      </c>
      <c r="U40" s="30"/>
      <c r="V40" s="28" t="n">
        <v>36.3472193924249</v>
      </c>
      <c r="W40" s="19"/>
      <c r="X40" s="19"/>
      <c r="Y40" s="20"/>
      <c r="Z40" s="10" t="s">
        <v>58</v>
      </c>
      <c r="AA40" s="30"/>
      <c r="AB40" s="28" t="n">
        <v>3.175</v>
      </c>
      <c r="AC40" s="19"/>
      <c r="AD40" s="19"/>
      <c r="AE40" s="20"/>
      <c r="AF40" s="10" t="s">
        <v>58</v>
      </c>
      <c r="AG40" s="30"/>
      <c r="AH40" s="28" t="n">
        <v>2.94</v>
      </c>
      <c r="AI40" s="19"/>
      <c r="AJ40" s="19"/>
      <c r="AK40" s="20"/>
      <c r="AL40" s="10" t="s">
        <v>58</v>
      </c>
      <c r="AM40" s="30"/>
      <c r="AN40" s="28" t="n">
        <v>3.06</v>
      </c>
      <c r="AO40" s="19"/>
      <c r="AP40" s="19"/>
      <c r="AQ40" s="20"/>
      <c r="AR40" s="10" t="s">
        <v>58</v>
      </c>
      <c r="AS40" s="30"/>
      <c r="AT40" s="28" t="n">
        <v>30.5</v>
      </c>
      <c r="AU40" s="19"/>
      <c r="AV40" s="19"/>
      <c r="AW40" s="20"/>
      <c r="AX40" s="10" t="s">
        <v>58</v>
      </c>
      <c r="AY40" s="30"/>
      <c r="AZ40" s="28" t="n">
        <v>29</v>
      </c>
      <c r="BA40" s="19"/>
      <c r="BB40" s="19"/>
      <c r="BC40" s="20"/>
      <c r="BD40" s="10" t="s">
        <v>58</v>
      </c>
      <c r="BE40" s="30"/>
      <c r="BF40" s="28" t="n">
        <v>33</v>
      </c>
      <c r="BG40" s="19"/>
      <c r="BH40" s="19"/>
      <c r="BI40" s="20"/>
      <c r="BJ40" s="10" t="s">
        <v>58</v>
      </c>
      <c r="BK40" s="30"/>
      <c r="BL40" s="28" t="n">
        <v>66.8</v>
      </c>
      <c r="BM40" s="19"/>
      <c r="BN40" s="19"/>
      <c r="BO40" s="20"/>
      <c r="BP40" s="10" t="s">
        <v>58</v>
      </c>
      <c r="BQ40" s="30"/>
      <c r="BR40" s="28" t="n">
        <v>4.85</v>
      </c>
      <c r="BS40" s="19"/>
      <c r="BT40" s="19"/>
      <c r="BU40" s="20"/>
      <c r="BV40" s="10" t="s">
        <v>58</v>
      </c>
      <c r="BW40" s="30"/>
      <c r="BX40" s="28" t="n">
        <v>6.78</v>
      </c>
      <c r="BY40" s="19"/>
      <c r="BZ40" s="19"/>
      <c r="CA40" s="20"/>
      <c r="CB40" s="10" t="s">
        <v>58</v>
      </c>
      <c r="CC40" s="30"/>
      <c r="CD40" s="28" t="n">
        <v>617</v>
      </c>
      <c r="CE40" s="19"/>
      <c r="CF40" s="19"/>
      <c r="CG40" s="20"/>
      <c r="CH40" s="10" t="s">
        <v>58</v>
      </c>
      <c r="CI40" s="30"/>
      <c r="CJ40" s="28" t="n">
        <v>23.1</v>
      </c>
      <c r="CK40" s="19"/>
      <c r="CL40" s="19"/>
      <c r="CM40" s="20"/>
      <c r="CN40" s="10" t="s">
        <v>58</v>
      </c>
      <c r="CO40" s="30"/>
      <c r="CP40" s="28" t="n">
        <v>30.9</v>
      </c>
      <c r="CQ40" s="19"/>
      <c r="CR40" s="19"/>
      <c r="CS40" s="20"/>
      <c r="CT40" s="10" t="s">
        <v>58</v>
      </c>
      <c r="CU40" s="30"/>
      <c r="CV40" s="28" t="n">
        <v>26.3</v>
      </c>
      <c r="CW40" s="19"/>
      <c r="CX40" s="19"/>
      <c r="CY40" s="20"/>
      <c r="CZ40" s="10" t="s">
        <v>58</v>
      </c>
      <c r="DA40" s="30"/>
      <c r="DB40" s="28" t="n">
        <v>3.76</v>
      </c>
      <c r="DC40" s="19"/>
      <c r="DD40" s="19"/>
      <c r="DE40" s="20"/>
      <c r="DF40" s="10" t="s">
        <v>58</v>
      </c>
      <c r="DG40" s="30"/>
      <c r="DH40" s="28" t="n">
        <v>34.25</v>
      </c>
      <c r="DI40" s="19"/>
      <c r="DJ40" s="19"/>
      <c r="DK40" s="20"/>
    </row>
    <row r="41" customFormat="false" ht="13" hidden="false" customHeight="false" outlineLevel="0" collapsed="false">
      <c r="B41" s="23"/>
      <c r="C41" s="19"/>
      <c r="D41" s="19"/>
      <c r="E41" s="19"/>
      <c r="F41" s="19"/>
      <c r="G41" s="20"/>
      <c r="H41" s="23"/>
      <c r="I41" s="19"/>
      <c r="J41" s="19"/>
      <c r="K41" s="19"/>
      <c r="L41" s="19"/>
      <c r="M41" s="20"/>
      <c r="N41" s="23"/>
      <c r="O41" s="19"/>
      <c r="P41" s="19"/>
      <c r="Q41" s="19"/>
      <c r="R41" s="19"/>
      <c r="S41" s="20"/>
      <c r="T41" s="25"/>
      <c r="U41" s="21"/>
      <c r="V41" s="21"/>
      <c r="W41" s="21"/>
      <c r="X41" s="21"/>
      <c r="Y41" s="22"/>
      <c r="Z41" s="23"/>
      <c r="AA41" s="19"/>
      <c r="AB41" s="19"/>
      <c r="AC41" s="19"/>
      <c r="AD41" s="19"/>
      <c r="AE41" s="20"/>
      <c r="AF41" s="23"/>
      <c r="AG41" s="19"/>
      <c r="AH41" s="19"/>
      <c r="AI41" s="19"/>
      <c r="AJ41" s="19"/>
      <c r="AK41" s="20"/>
      <c r="AL41" s="23"/>
      <c r="AM41" s="19"/>
      <c r="AN41" s="19"/>
      <c r="AO41" s="19"/>
      <c r="AP41" s="19"/>
      <c r="AQ41" s="20"/>
      <c r="AR41" s="23"/>
      <c r="AS41" s="19"/>
      <c r="AT41" s="19"/>
      <c r="AU41" s="19"/>
      <c r="AV41" s="19"/>
      <c r="AW41" s="20"/>
      <c r="AX41" s="23"/>
      <c r="AY41" s="19"/>
      <c r="AZ41" s="19"/>
      <c r="BA41" s="19"/>
      <c r="BB41" s="19"/>
      <c r="BC41" s="20"/>
      <c r="BD41" s="23"/>
      <c r="BE41" s="19"/>
      <c r="BF41" s="19"/>
      <c r="BG41" s="19"/>
      <c r="BH41" s="19"/>
      <c r="BI41" s="20"/>
      <c r="BJ41" s="23"/>
      <c r="BK41" s="19"/>
      <c r="BL41" s="19"/>
      <c r="BM41" s="19"/>
      <c r="BN41" s="19"/>
      <c r="BO41" s="20"/>
      <c r="BP41" s="23"/>
      <c r="BQ41" s="19"/>
      <c r="BR41" s="19"/>
      <c r="BS41" s="19"/>
      <c r="BT41" s="19"/>
      <c r="BU41" s="20"/>
      <c r="BV41" s="23"/>
      <c r="BW41" s="19"/>
      <c r="BX41" s="19"/>
      <c r="BY41" s="19"/>
      <c r="BZ41" s="19"/>
      <c r="CA41" s="20"/>
      <c r="CB41" s="23"/>
      <c r="CC41" s="19"/>
      <c r="CD41" s="19"/>
      <c r="CE41" s="19"/>
      <c r="CF41" s="19"/>
      <c r="CG41" s="20"/>
      <c r="CH41" s="23"/>
      <c r="CI41" s="19"/>
      <c r="CJ41" s="19"/>
      <c r="CK41" s="19"/>
      <c r="CL41" s="19"/>
      <c r="CM41" s="20"/>
      <c r="CN41" s="23"/>
      <c r="CO41" s="19"/>
      <c r="CP41" s="19"/>
      <c r="CQ41" s="19"/>
      <c r="CR41" s="19"/>
      <c r="CS41" s="20"/>
      <c r="CT41" s="23"/>
      <c r="CU41" s="19"/>
      <c r="CV41" s="19"/>
      <c r="CW41" s="19"/>
      <c r="CX41" s="19"/>
      <c r="CY41" s="20"/>
      <c r="CZ41" s="23"/>
      <c r="DA41" s="19"/>
      <c r="DB41" s="19"/>
      <c r="DC41" s="19"/>
      <c r="DD41" s="19"/>
      <c r="DE41" s="20"/>
      <c r="DF41" s="23"/>
      <c r="DG41" s="19"/>
      <c r="DH41" s="19"/>
      <c r="DI41" s="19"/>
      <c r="DJ41" s="19"/>
      <c r="DK41" s="20"/>
    </row>
    <row r="42" customFormat="false" ht="13" hidden="false" customHeight="false" outlineLevel="0" collapsed="false">
      <c r="B42" s="10" t="s">
        <v>70</v>
      </c>
      <c r="C42" s="27"/>
      <c r="D42" s="28" t="n">
        <v>2.58</v>
      </c>
      <c r="E42" s="19"/>
      <c r="F42" s="19"/>
      <c r="G42" s="20"/>
      <c r="H42" s="10" t="s">
        <v>70</v>
      </c>
      <c r="I42" s="27"/>
      <c r="J42" s="28" t="n">
        <v>4.36</v>
      </c>
      <c r="K42" s="19"/>
      <c r="L42" s="19"/>
      <c r="M42" s="20"/>
      <c r="N42" s="10" t="s">
        <v>70</v>
      </c>
      <c r="O42" s="27"/>
      <c r="P42" s="28" t="n">
        <v>3.515</v>
      </c>
      <c r="Q42" s="19"/>
      <c r="R42" s="19"/>
      <c r="S42" s="20"/>
      <c r="T42" s="10" t="s">
        <v>70</v>
      </c>
      <c r="U42" s="27"/>
      <c r="V42" s="28" t="n">
        <v>32.1014314103799</v>
      </c>
      <c r="W42" s="19"/>
      <c r="X42" s="19"/>
      <c r="Y42" s="20"/>
      <c r="Z42" s="10" t="s">
        <v>70</v>
      </c>
      <c r="AA42" s="27"/>
      <c r="AB42" s="28" t="n">
        <v>3.075</v>
      </c>
      <c r="AC42" s="19"/>
      <c r="AD42" s="19"/>
      <c r="AE42" s="20"/>
      <c r="AF42" s="10" t="s">
        <v>70</v>
      </c>
      <c r="AG42" s="27"/>
      <c r="AH42" s="28" t="n">
        <v>2.855</v>
      </c>
      <c r="AI42" s="19"/>
      <c r="AJ42" s="19"/>
      <c r="AK42" s="20"/>
      <c r="AL42" s="10" t="s">
        <v>70</v>
      </c>
      <c r="AM42" s="27"/>
      <c r="AN42" s="28" t="n">
        <v>2.92</v>
      </c>
      <c r="AO42" s="19"/>
      <c r="AP42" s="19"/>
      <c r="AQ42" s="20"/>
      <c r="AR42" s="10" t="s">
        <v>70</v>
      </c>
      <c r="AS42" s="27"/>
      <c r="AT42" s="28" t="n">
        <v>29.5</v>
      </c>
      <c r="AU42" s="19"/>
      <c r="AV42" s="19"/>
      <c r="AW42" s="20"/>
      <c r="AX42" s="10" t="s">
        <v>70</v>
      </c>
      <c r="AY42" s="27"/>
      <c r="AZ42" s="28" t="n">
        <v>28</v>
      </c>
      <c r="BA42" s="19"/>
      <c r="BB42" s="19"/>
      <c r="BC42" s="20"/>
      <c r="BD42" s="10" t="s">
        <v>70</v>
      </c>
      <c r="BE42" s="27"/>
      <c r="BF42" s="28" t="n">
        <v>32</v>
      </c>
      <c r="BG42" s="19"/>
      <c r="BH42" s="19"/>
      <c r="BI42" s="20"/>
      <c r="BJ42" s="10" t="s">
        <v>70</v>
      </c>
      <c r="BK42" s="27"/>
      <c r="BL42" s="28" t="n">
        <v>65.2</v>
      </c>
      <c r="BM42" s="19"/>
      <c r="BN42" s="19"/>
      <c r="BO42" s="20"/>
      <c r="BP42" s="10" t="s">
        <v>70</v>
      </c>
      <c r="BQ42" s="27"/>
      <c r="BR42" s="28" t="n">
        <v>4.785</v>
      </c>
      <c r="BS42" s="19"/>
      <c r="BT42" s="19"/>
      <c r="BU42" s="20"/>
      <c r="BV42" s="10" t="s">
        <v>70</v>
      </c>
      <c r="BW42" s="27"/>
      <c r="BX42" s="28" t="n">
        <v>6.4</v>
      </c>
      <c r="BY42" s="19"/>
      <c r="BZ42" s="19"/>
      <c r="CA42" s="20"/>
      <c r="CB42" s="10" t="s">
        <v>70</v>
      </c>
      <c r="CC42" s="27"/>
      <c r="CD42" s="28" t="n">
        <f aca="false">621-34</f>
        <v>587</v>
      </c>
      <c r="CE42" s="19"/>
      <c r="CF42" s="19"/>
      <c r="CG42" s="20"/>
      <c r="CH42" s="10" t="s">
        <v>70</v>
      </c>
      <c r="CI42" s="27"/>
      <c r="CJ42" s="28" t="n">
        <v>21.7</v>
      </c>
      <c r="CK42" s="19"/>
      <c r="CL42" s="19"/>
      <c r="CM42" s="20"/>
      <c r="CN42" s="10" t="s">
        <v>70</v>
      </c>
      <c r="CO42" s="27"/>
      <c r="CP42" s="28" t="n">
        <v>29.65</v>
      </c>
      <c r="CQ42" s="19"/>
      <c r="CR42" s="19"/>
      <c r="CS42" s="20"/>
      <c r="CT42" s="10" t="s">
        <v>70</v>
      </c>
      <c r="CU42" s="27"/>
      <c r="CV42" s="28" t="n">
        <v>25.7</v>
      </c>
      <c r="CW42" s="19"/>
      <c r="CX42" s="19"/>
      <c r="CY42" s="20"/>
      <c r="CZ42" s="10" t="s">
        <v>70</v>
      </c>
      <c r="DA42" s="27"/>
      <c r="DB42" s="28" t="n">
        <v>3.58</v>
      </c>
      <c r="DC42" s="19"/>
      <c r="DD42" s="19"/>
      <c r="DE42" s="20"/>
      <c r="DF42" s="10" t="s">
        <v>70</v>
      </c>
      <c r="DG42" s="27"/>
      <c r="DH42" s="28" t="n">
        <v>29.75</v>
      </c>
      <c r="DI42" s="19"/>
      <c r="DJ42" s="19"/>
      <c r="DK42" s="20"/>
    </row>
    <row r="43" customFormat="false" ht="13" hidden="false" customHeight="false" outlineLevel="0" collapsed="false">
      <c r="B43" s="10" t="s">
        <v>71</v>
      </c>
      <c r="C43" s="30"/>
      <c r="D43" s="28" t="n">
        <v>2.58</v>
      </c>
      <c r="E43" s="19"/>
      <c r="F43" s="19"/>
      <c r="G43" s="20"/>
      <c r="H43" s="10" t="s">
        <v>71</v>
      </c>
      <c r="I43" s="30"/>
      <c r="J43" s="28" t="n">
        <v>4.36</v>
      </c>
      <c r="K43" s="19"/>
      <c r="L43" s="19"/>
      <c r="M43" s="20"/>
      <c r="N43" s="10" t="s">
        <v>71</v>
      </c>
      <c r="O43" s="30"/>
      <c r="P43" s="28" t="n">
        <v>3.515</v>
      </c>
      <c r="Q43" s="19"/>
      <c r="R43" s="19"/>
      <c r="S43" s="20"/>
      <c r="T43" s="10" t="s">
        <v>71</v>
      </c>
      <c r="U43" s="30"/>
      <c r="V43" s="28" t="n">
        <v>33.1004403473317</v>
      </c>
      <c r="W43" s="19"/>
      <c r="X43" s="19"/>
      <c r="Y43" s="20"/>
      <c r="Z43" s="10" t="s">
        <v>71</v>
      </c>
      <c r="AA43" s="30"/>
      <c r="AB43" s="28" t="n">
        <v>3.075</v>
      </c>
      <c r="AC43" s="19"/>
      <c r="AD43" s="19"/>
      <c r="AE43" s="20"/>
      <c r="AF43" s="10" t="s">
        <v>71</v>
      </c>
      <c r="AG43" s="30"/>
      <c r="AH43" s="28" t="n">
        <v>2.855</v>
      </c>
      <c r="AI43" s="19"/>
      <c r="AJ43" s="19"/>
      <c r="AK43" s="20"/>
      <c r="AL43" s="10" t="s">
        <v>71</v>
      </c>
      <c r="AM43" s="30"/>
      <c r="AN43" s="28" t="n">
        <v>2.92</v>
      </c>
      <c r="AO43" s="19"/>
      <c r="AP43" s="19"/>
      <c r="AQ43" s="20"/>
      <c r="AR43" s="10" t="s">
        <v>71</v>
      </c>
      <c r="AS43" s="30"/>
      <c r="AT43" s="28" t="n">
        <v>29.5</v>
      </c>
      <c r="AU43" s="19"/>
      <c r="AV43" s="19"/>
      <c r="AW43" s="20"/>
      <c r="AX43" s="10" t="s">
        <v>71</v>
      </c>
      <c r="AY43" s="30"/>
      <c r="AZ43" s="28" t="n">
        <v>28</v>
      </c>
      <c r="BA43" s="19"/>
      <c r="BB43" s="19"/>
      <c r="BC43" s="20"/>
      <c r="BD43" s="10" t="s">
        <v>71</v>
      </c>
      <c r="BE43" s="30"/>
      <c r="BF43" s="28" t="n">
        <v>32</v>
      </c>
      <c r="BG43" s="19"/>
      <c r="BH43" s="19"/>
      <c r="BI43" s="20"/>
      <c r="BJ43" s="10" t="s">
        <v>71</v>
      </c>
      <c r="BK43" s="30"/>
      <c r="BL43" s="28" t="n">
        <v>65.2</v>
      </c>
      <c r="BM43" s="19"/>
      <c r="BN43" s="19"/>
      <c r="BO43" s="20"/>
      <c r="BP43" s="10" t="s">
        <v>71</v>
      </c>
      <c r="BQ43" s="30"/>
      <c r="BR43" s="28" t="n">
        <v>4.785</v>
      </c>
      <c r="BS43" s="19"/>
      <c r="BT43" s="19"/>
      <c r="BU43" s="20"/>
      <c r="BV43" s="10" t="s">
        <v>71</v>
      </c>
      <c r="BW43" s="30"/>
      <c r="BX43" s="28" t="n">
        <v>6.67</v>
      </c>
      <c r="BY43" s="19"/>
      <c r="BZ43" s="19"/>
      <c r="CA43" s="20"/>
      <c r="CB43" s="10" t="s">
        <v>71</v>
      </c>
      <c r="CC43" s="30"/>
      <c r="CD43" s="28" t="n">
        <f aca="false">621-34</f>
        <v>587</v>
      </c>
      <c r="CE43" s="19"/>
      <c r="CF43" s="19"/>
      <c r="CG43" s="20"/>
      <c r="CH43" s="10" t="s">
        <v>71</v>
      </c>
      <c r="CI43" s="30"/>
      <c r="CJ43" s="28" t="n">
        <v>21.7</v>
      </c>
      <c r="CK43" s="19"/>
      <c r="CL43" s="19"/>
      <c r="CM43" s="20"/>
      <c r="CN43" s="10" t="s">
        <v>71</v>
      </c>
      <c r="CO43" s="30"/>
      <c r="CP43" s="28" t="n">
        <v>29.65</v>
      </c>
      <c r="CQ43" s="19"/>
      <c r="CR43" s="19"/>
      <c r="CS43" s="20"/>
      <c r="CT43" s="10" t="s">
        <v>71</v>
      </c>
      <c r="CU43" s="30"/>
      <c r="CV43" s="28" t="n">
        <v>25.55</v>
      </c>
      <c r="CW43" s="19"/>
      <c r="CX43" s="19"/>
      <c r="CY43" s="20"/>
      <c r="CZ43" s="10" t="s">
        <v>71</v>
      </c>
      <c r="DA43" s="30"/>
      <c r="DB43" s="28" t="n">
        <v>3.58</v>
      </c>
      <c r="DC43" s="19"/>
      <c r="DD43" s="19"/>
      <c r="DE43" s="20"/>
      <c r="DF43" s="10" t="s">
        <v>71</v>
      </c>
      <c r="DG43" s="30"/>
      <c r="DH43" s="28" t="n">
        <v>30.25</v>
      </c>
      <c r="DI43" s="19"/>
      <c r="DJ43" s="19"/>
      <c r="DK43" s="20"/>
    </row>
    <row r="44" customFormat="false" ht="13" hidden="false" customHeight="false" outlineLevel="0" collapsed="false">
      <c r="B44" s="23" t="s">
        <v>72</v>
      </c>
      <c r="C44" s="19"/>
      <c r="D44" s="19"/>
      <c r="E44" s="19"/>
      <c r="F44" s="19"/>
      <c r="G44" s="20"/>
      <c r="H44" s="23" t="s">
        <v>72</v>
      </c>
      <c r="I44" s="19"/>
      <c r="J44" s="19"/>
      <c r="K44" s="19"/>
      <c r="L44" s="19"/>
      <c r="M44" s="20"/>
      <c r="N44" s="23" t="s">
        <v>72</v>
      </c>
      <c r="O44" s="19"/>
      <c r="P44" s="19"/>
      <c r="Q44" s="19"/>
      <c r="R44" s="19"/>
      <c r="S44" s="20"/>
      <c r="T44" s="23" t="s">
        <v>72</v>
      </c>
      <c r="U44" s="19"/>
      <c r="V44" s="19"/>
      <c r="W44" s="19"/>
      <c r="X44" s="19"/>
      <c r="Y44" s="20"/>
      <c r="Z44" s="23" t="s">
        <v>72</v>
      </c>
      <c r="AA44" s="19"/>
      <c r="AB44" s="19"/>
      <c r="AC44" s="19"/>
      <c r="AD44" s="19"/>
      <c r="AE44" s="20"/>
      <c r="AF44" s="23" t="s">
        <v>72</v>
      </c>
      <c r="AG44" s="19"/>
      <c r="AH44" s="19"/>
      <c r="AI44" s="19"/>
      <c r="AJ44" s="19"/>
      <c r="AK44" s="20"/>
      <c r="AL44" s="23" t="s">
        <v>72</v>
      </c>
      <c r="AM44" s="19"/>
      <c r="AN44" s="19"/>
      <c r="AO44" s="19"/>
      <c r="AP44" s="19"/>
      <c r="AQ44" s="20"/>
      <c r="AR44" s="23" t="s">
        <v>72</v>
      </c>
      <c r="AS44" s="19"/>
      <c r="AT44" s="19"/>
      <c r="AU44" s="19"/>
      <c r="AV44" s="19"/>
      <c r="AW44" s="20"/>
      <c r="AX44" s="23" t="s">
        <v>72</v>
      </c>
      <c r="AY44" s="19"/>
      <c r="AZ44" s="19"/>
      <c r="BA44" s="19"/>
      <c r="BB44" s="19"/>
      <c r="BC44" s="20"/>
      <c r="BD44" s="23" t="s">
        <v>72</v>
      </c>
      <c r="BE44" s="19"/>
      <c r="BF44" s="19"/>
      <c r="BG44" s="19"/>
      <c r="BH44" s="19"/>
      <c r="BI44" s="20"/>
      <c r="BJ44" s="23" t="s">
        <v>72</v>
      </c>
      <c r="BK44" s="19"/>
      <c r="BL44" s="19"/>
      <c r="BM44" s="19"/>
      <c r="BN44" s="19"/>
      <c r="BO44" s="20"/>
      <c r="BP44" s="23" t="s">
        <v>72</v>
      </c>
      <c r="BQ44" s="19"/>
      <c r="BR44" s="19"/>
      <c r="BS44" s="19"/>
      <c r="BT44" s="19"/>
      <c r="BU44" s="20"/>
      <c r="BV44" s="23" t="s">
        <v>72</v>
      </c>
      <c r="BW44" s="19"/>
      <c r="BX44" s="19"/>
      <c r="BY44" s="19"/>
      <c r="BZ44" s="19"/>
      <c r="CA44" s="20"/>
      <c r="CB44" s="23" t="s">
        <v>72</v>
      </c>
      <c r="CC44" s="19"/>
      <c r="CD44" s="19"/>
      <c r="CE44" s="19"/>
      <c r="CF44" s="19"/>
      <c r="CG44" s="20"/>
      <c r="CH44" s="23" t="s">
        <v>72</v>
      </c>
      <c r="CI44" s="19"/>
      <c r="CJ44" s="19"/>
      <c r="CK44" s="19"/>
      <c r="CL44" s="19"/>
      <c r="CM44" s="20"/>
      <c r="CN44" s="23" t="s">
        <v>72</v>
      </c>
      <c r="CO44" s="19"/>
      <c r="CP44" s="19"/>
      <c r="CQ44" s="19"/>
      <c r="CR44" s="19"/>
      <c r="CS44" s="20"/>
      <c r="CT44" s="23" t="s">
        <v>72</v>
      </c>
      <c r="CU44" s="19"/>
      <c r="CV44" s="19"/>
      <c r="CW44" s="19"/>
      <c r="CX44" s="19"/>
      <c r="CY44" s="20"/>
      <c r="CZ44" s="23" t="s">
        <v>72</v>
      </c>
      <c r="DA44" s="19"/>
      <c r="DB44" s="19"/>
      <c r="DC44" s="19"/>
      <c r="DD44" s="19"/>
      <c r="DE44" s="20"/>
      <c r="DF44" s="23" t="s">
        <v>72</v>
      </c>
      <c r="DG44" s="19"/>
      <c r="DH44" s="19"/>
      <c r="DI44" s="19"/>
      <c r="DJ44" s="19"/>
      <c r="DK44" s="20"/>
    </row>
    <row r="45" customFormat="false" ht="13" hidden="false" customHeight="false" outlineLevel="0" collapsed="false">
      <c r="B45" s="10" t="s">
        <v>51</v>
      </c>
      <c r="C45" s="35" t="n">
        <v>0</v>
      </c>
      <c r="D45" s="28" t="n">
        <v>2.25</v>
      </c>
      <c r="E45" s="32" t="n">
        <v>0.13</v>
      </c>
      <c r="F45" s="36"/>
      <c r="G45" s="22"/>
      <c r="H45" s="10" t="s">
        <v>51</v>
      </c>
      <c r="I45" s="35" t="n">
        <v>0</v>
      </c>
      <c r="J45" s="28" t="n">
        <v>3.67</v>
      </c>
      <c r="K45" s="32" t="n">
        <v>0.07</v>
      </c>
      <c r="L45" s="36"/>
      <c r="M45" s="22"/>
      <c r="N45" s="10" t="s">
        <v>51</v>
      </c>
      <c r="O45" s="35" t="n">
        <v>0</v>
      </c>
      <c r="P45" s="28" t="n">
        <v>3</v>
      </c>
      <c r="Q45" s="32" t="n">
        <v>0.06</v>
      </c>
      <c r="R45" s="36"/>
      <c r="S45" s="22"/>
      <c r="T45" s="10" t="s">
        <v>51</v>
      </c>
      <c r="U45" s="35" t="n">
        <v>0</v>
      </c>
      <c r="V45" s="28" t="n">
        <v>30.1278070144415</v>
      </c>
      <c r="W45" s="28" t="n">
        <v>0.362022988505747</v>
      </c>
      <c r="X45" s="36"/>
      <c r="Y45" s="22"/>
      <c r="Z45" s="10" t="s">
        <v>51</v>
      </c>
      <c r="AA45" s="35" t="n">
        <v>0</v>
      </c>
      <c r="AB45" s="28" t="n">
        <v>2.46</v>
      </c>
      <c r="AC45" s="32" t="n">
        <v>0.19</v>
      </c>
      <c r="AD45" s="36"/>
      <c r="AE45" s="22"/>
      <c r="AF45" s="10" t="s">
        <v>51</v>
      </c>
      <c r="AG45" s="35" t="n">
        <v>0</v>
      </c>
      <c r="AH45" s="28" t="n">
        <v>2.59</v>
      </c>
      <c r="AI45" s="32" t="n">
        <v>0.2</v>
      </c>
      <c r="AJ45" s="36"/>
      <c r="AK45" s="22"/>
      <c r="AL45" s="10" t="s">
        <v>51</v>
      </c>
      <c r="AM45" s="35" t="n">
        <v>0</v>
      </c>
      <c r="AN45" s="28" t="n">
        <v>2.54</v>
      </c>
      <c r="AO45" s="32" t="n">
        <v>0.11</v>
      </c>
      <c r="AP45" s="36"/>
      <c r="AQ45" s="22"/>
      <c r="AR45" s="10" t="s">
        <v>51</v>
      </c>
      <c r="AS45" s="35" t="n">
        <v>0</v>
      </c>
      <c r="AT45" s="28" t="n">
        <v>21</v>
      </c>
      <c r="AU45" s="32" t="n">
        <v>1.75</v>
      </c>
      <c r="AV45" s="36"/>
      <c r="AW45" s="22"/>
      <c r="AX45" s="10" t="s">
        <v>51</v>
      </c>
      <c r="AY45" s="35" t="n">
        <v>0</v>
      </c>
      <c r="AZ45" s="28" t="n">
        <v>22</v>
      </c>
      <c r="BA45" s="32" t="n">
        <v>2</v>
      </c>
      <c r="BB45" s="36"/>
      <c r="BC45" s="22"/>
      <c r="BD45" s="10" t="s">
        <v>51</v>
      </c>
      <c r="BE45" s="35" t="n">
        <v>0</v>
      </c>
      <c r="BF45" s="28" t="n">
        <v>27.8</v>
      </c>
      <c r="BG45" s="32" t="n">
        <v>0.5</v>
      </c>
      <c r="BH45" s="36"/>
      <c r="BI45" s="22"/>
      <c r="BJ45" s="10" t="s">
        <v>51</v>
      </c>
      <c r="BK45" s="35" t="n">
        <v>0</v>
      </c>
      <c r="BL45" s="28" t="n">
        <v>60</v>
      </c>
      <c r="BM45" s="32" t="n">
        <v>3</v>
      </c>
      <c r="BN45" s="36"/>
      <c r="BO45" s="22"/>
      <c r="BP45" s="10" t="s">
        <v>51</v>
      </c>
      <c r="BQ45" s="35" t="n">
        <v>0</v>
      </c>
      <c r="BR45" s="28" t="n">
        <v>4.37</v>
      </c>
      <c r="BS45" s="32" t="n">
        <v>0.19</v>
      </c>
      <c r="BT45" s="36"/>
      <c r="BU45" s="22"/>
      <c r="BV45" s="10" t="s">
        <v>51</v>
      </c>
      <c r="BW45" s="35" t="n">
        <v>0</v>
      </c>
      <c r="BX45" s="28" t="n">
        <v>5.24</v>
      </c>
      <c r="BY45" s="32" t="n">
        <v>0.21</v>
      </c>
      <c r="BZ45" s="36"/>
      <c r="CA45" s="22"/>
      <c r="CB45" s="10" t="s">
        <v>51</v>
      </c>
      <c r="CC45" s="35" t="n">
        <v>0</v>
      </c>
      <c r="CD45" s="28" t="n">
        <v>522</v>
      </c>
      <c r="CE45" s="32" t="n">
        <v>7</v>
      </c>
      <c r="CF45" s="36"/>
      <c r="CG45" s="22"/>
      <c r="CH45" s="10" t="s">
        <v>51</v>
      </c>
      <c r="CI45" s="35" t="n">
        <v>0</v>
      </c>
      <c r="CJ45" s="28" t="n">
        <v>22</v>
      </c>
      <c r="CK45" s="32" t="n">
        <v>-2.5</v>
      </c>
      <c r="CL45" s="36"/>
      <c r="CM45" s="22"/>
      <c r="CN45" s="10" t="s">
        <v>51</v>
      </c>
      <c r="CO45" s="35" t="n">
        <v>0</v>
      </c>
      <c r="CP45" s="28" t="n">
        <v>30.5</v>
      </c>
      <c r="CQ45" s="32" t="n">
        <v>-2.1</v>
      </c>
      <c r="CR45" s="36"/>
      <c r="CS45" s="22"/>
      <c r="CT45" s="10" t="s">
        <v>51</v>
      </c>
      <c r="CU45" s="35" t="n">
        <v>0</v>
      </c>
      <c r="CV45" s="28" t="n">
        <v>22</v>
      </c>
      <c r="CW45" s="32" t="n">
        <v>0.2</v>
      </c>
      <c r="CX45" s="36"/>
      <c r="CY45" s="22"/>
      <c r="CZ45" s="10" t="s">
        <v>51</v>
      </c>
      <c r="DA45" s="35" t="n">
        <v>0</v>
      </c>
      <c r="DB45" s="28" t="n">
        <v>3.19</v>
      </c>
      <c r="DC45" s="32" t="n">
        <v>0.04</v>
      </c>
      <c r="DD45" s="36"/>
      <c r="DE45" s="22"/>
      <c r="DF45" s="10" t="s">
        <v>51</v>
      </c>
      <c r="DG45" s="35" t="n">
        <v>0</v>
      </c>
      <c r="DH45" s="28" t="n">
        <v>29.45</v>
      </c>
      <c r="DI45" s="32" t="n">
        <v>-0.5</v>
      </c>
      <c r="DJ45" s="36"/>
      <c r="DK45" s="22"/>
    </row>
    <row r="46" customFormat="false" ht="13" hidden="false" customHeight="false" outlineLevel="0" collapsed="false">
      <c r="B46" s="10" t="s">
        <v>54</v>
      </c>
      <c r="C46" s="19"/>
      <c r="D46" s="28" t="n">
        <v>2.55</v>
      </c>
      <c r="E46" s="32" t="n">
        <v>0.79</v>
      </c>
      <c r="F46" s="36"/>
      <c r="G46" s="22"/>
      <c r="H46" s="10" t="s">
        <v>54</v>
      </c>
      <c r="I46" s="19"/>
      <c r="J46" s="28" t="n">
        <v>3.85</v>
      </c>
      <c r="K46" s="32" t="n">
        <v>0.9</v>
      </c>
      <c r="L46" s="36"/>
      <c r="M46" s="22"/>
      <c r="N46" s="10" t="s">
        <v>54</v>
      </c>
      <c r="O46" s="19"/>
      <c r="P46" s="28" t="n">
        <v>3.35</v>
      </c>
      <c r="Q46" s="32" t="n">
        <v>0.82</v>
      </c>
      <c r="R46" s="36"/>
      <c r="S46" s="22"/>
      <c r="T46" s="10" t="s">
        <v>54</v>
      </c>
      <c r="U46" s="19"/>
      <c r="V46" s="28" t="n">
        <v>36.2278070144415</v>
      </c>
      <c r="W46" s="28" t="n">
        <v>10.1120229885057</v>
      </c>
      <c r="X46" s="36"/>
      <c r="Y46" s="22"/>
      <c r="Z46" s="10" t="s">
        <v>54</v>
      </c>
      <c r="AA46" s="19"/>
      <c r="AB46" s="28" t="n">
        <v>3.01</v>
      </c>
      <c r="AC46" s="32" t="n">
        <v>0.79</v>
      </c>
      <c r="AD46" s="36"/>
      <c r="AE46" s="22"/>
      <c r="AF46" s="10" t="s">
        <v>54</v>
      </c>
      <c r="AG46" s="19"/>
      <c r="AH46" s="28" t="n">
        <v>2.915</v>
      </c>
      <c r="AI46" s="32" t="n">
        <v>0.8</v>
      </c>
      <c r="AJ46" s="36"/>
      <c r="AK46" s="22"/>
      <c r="AL46" s="10" t="s">
        <v>54</v>
      </c>
      <c r="AM46" s="19"/>
      <c r="AN46" s="28" t="n">
        <v>2.725</v>
      </c>
      <c r="AO46" s="32" t="n">
        <v>0.72</v>
      </c>
      <c r="AP46" s="36"/>
      <c r="AQ46" s="22"/>
      <c r="AR46" s="10" t="s">
        <v>54</v>
      </c>
      <c r="AS46" s="19"/>
      <c r="AT46" s="28" t="n">
        <v>29</v>
      </c>
      <c r="AU46" s="32" t="n">
        <v>9.25</v>
      </c>
      <c r="AV46" s="36"/>
      <c r="AW46" s="22"/>
      <c r="AX46" s="10" t="s">
        <v>54</v>
      </c>
      <c r="AY46" s="19"/>
      <c r="AZ46" s="28" t="n">
        <v>28.5</v>
      </c>
      <c r="BA46" s="32" t="n">
        <v>8.5</v>
      </c>
      <c r="BB46" s="36"/>
      <c r="BC46" s="22"/>
      <c r="BD46" s="10" t="s">
        <v>54</v>
      </c>
      <c r="BE46" s="19"/>
      <c r="BF46" s="28" t="n">
        <v>34</v>
      </c>
      <c r="BG46" s="32" t="n">
        <v>9.5</v>
      </c>
      <c r="BH46" s="36"/>
      <c r="BI46" s="22"/>
      <c r="BJ46" s="10" t="s">
        <v>54</v>
      </c>
      <c r="BK46" s="19"/>
      <c r="BL46" s="28" t="n">
        <v>62</v>
      </c>
      <c r="BM46" s="32" t="n">
        <v>13.7</v>
      </c>
      <c r="BN46" s="36"/>
      <c r="BO46" s="22"/>
      <c r="BP46" s="10" t="s">
        <v>54</v>
      </c>
      <c r="BQ46" s="19"/>
      <c r="BR46" s="28" t="n">
        <v>4.54</v>
      </c>
      <c r="BS46" s="32" t="n">
        <v>0.98</v>
      </c>
      <c r="BT46" s="36"/>
      <c r="BU46" s="22"/>
      <c r="BV46" s="10" t="s">
        <v>54</v>
      </c>
      <c r="BW46" s="19"/>
      <c r="BX46" s="28" t="n">
        <v>6.59</v>
      </c>
      <c r="BY46" s="32" t="n">
        <v>1.62</v>
      </c>
      <c r="BZ46" s="36"/>
      <c r="CA46" s="22"/>
      <c r="CB46" s="10" t="s">
        <v>54</v>
      </c>
      <c r="CC46" s="19"/>
      <c r="CD46" s="28" t="n">
        <f aca="false">522+58</f>
        <v>580</v>
      </c>
      <c r="CE46" s="32" t="n">
        <v>203</v>
      </c>
      <c r="CF46" s="36"/>
      <c r="CG46" s="22"/>
      <c r="CH46" s="10" t="s">
        <v>54</v>
      </c>
      <c r="CI46" s="19"/>
      <c r="CJ46" s="28" t="n">
        <v>22.1</v>
      </c>
      <c r="CK46" s="32" t="n">
        <v>4.1</v>
      </c>
      <c r="CL46" s="36"/>
      <c r="CM46" s="22"/>
      <c r="CN46" s="10" t="s">
        <v>54</v>
      </c>
      <c r="CO46" s="19"/>
      <c r="CP46" s="28" t="n">
        <v>30.4</v>
      </c>
      <c r="CQ46" s="32" t="n">
        <v>4</v>
      </c>
      <c r="CR46" s="36"/>
      <c r="CS46" s="22"/>
      <c r="CT46" s="10" t="s">
        <v>54</v>
      </c>
      <c r="CU46" s="19"/>
      <c r="CV46" s="28" t="n">
        <v>23.2</v>
      </c>
      <c r="CW46" s="32" t="n">
        <v>6.9</v>
      </c>
      <c r="CX46" s="36"/>
      <c r="CY46" s="22"/>
      <c r="CZ46" s="10" t="s">
        <v>54</v>
      </c>
      <c r="DA46" s="19"/>
      <c r="DB46" s="28" t="n">
        <v>3.54</v>
      </c>
      <c r="DC46" s="32" t="n">
        <v>0.51</v>
      </c>
      <c r="DD46" s="36"/>
      <c r="DE46" s="22"/>
      <c r="DF46" s="10" t="s">
        <v>54</v>
      </c>
      <c r="DG46" s="19"/>
      <c r="DH46" s="28" t="n">
        <v>32.45</v>
      </c>
      <c r="DI46" s="32" t="n">
        <v>8.5</v>
      </c>
      <c r="DJ46" s="36"/>
      <c r="DK46" s="22"/>
    </row>
    <row r="47" customFormat="false" ht="13" hidden="false" customHeight="false" outlineLevel="0" collapsed="false">
      <c r="B47" s="10"/>
      <c r="C47" s="30"/>
      <c r="D47" s="30"/>
      <c r="E47" s="19"/>
      <c r="F47" s="36"/>
      <c r="G47" s="22"/>
      <c r="H47" s="10"/>
      <c r="I47" s="30"/>
      <c r="J47" s="30"/>
      <c r="K47" s="19"/>
      <c r="L47" s="36"/>
      <c r="M47" s="22"/>
      <c r="N47" s="10"/>
      <c r="O47" s="30"/>
      <c r="P47" s="30"/>
      <c r="Q47" s="19"/>
      <c r="R47" s="36"/>
      <c r="S47" s="22"/>
      <c r="T47" s="10"/>
      <c r="U47" s="30"/>
      <c r="V47" s="30"/>
      <c r="W47" s="19"/>
      <c r="X47" s="36"/>
      <c r="Y47" s="22"/>
      <c r="Z47" s="10"/>
      <c r="AA47" s="30"/>
      <c r="AB47" s="30"/>
      <c r="AC47" s="19"/>
      <c r="AD47" s="36"/>
      <c r="AE47" s="22"/>
      <c r="AF47" s="10"/>
      <c r="AG47" s="30"/>
      <c r="AH47" s="30"/>
      <c r="AI47" s="19"/>
      <c r="AJ47" s="36"/>
      <c r="AK47" s="22"/>
      <c r="AL47" s="10"/>
      <c r="AM47" s="30"/>
      <c r="AN47" s="30"/>
      <c r="AO47" s="19"/>
      <c r="AP47" s="36"/>
      <c r="AQ47" s="22"/>
      <c r="AR47" s="10"/>
      <c r="AS47" s="30"/>
      <c r="AT47" s="30"/>
      <c r="AU47" s="19"/>
      <c r="AV47" s="36"/>
      <c r="AW47" s="22"/>
      <c r="AX47" s="10"/>
      <c r="AY47" s="30"/>
      <c r="AZ47" s="30"/>
      <c r="BA47" s="19"/>
      <c r="BB47" s="36"/>
      <c r="BC47" s="22"/>
      <c r="BD47" s="10"/>
      <c r="BE47" s="30"/>
      <c r="BF47" s="30"/>
      <c r="BG47" s="19"/>
      <c r="BH47" s="36"/>
      <c r="BI47" s="22"/>
      <c r="BJ47" s="10"/>
      <c r="BK47" s="30"/>
      <c r="BL47" s="30"/>
      <c r="BM47" s="19"/>
      <c r="BN47" s="36"/>
      <c r="BO47" s="22"/>
      <c r="BP47" s="10"/>
      <c r="BQ47" s="30"/>
      <c r="BR47" s="30"/>
      <c r="BS47" s="19"/>
      <c r="BT47" s="36"/>
      <c r="BU47" s="22"/>
      <c r="BV47" s="10"/>
      <c r="BW47" s="30"/>
      <c r="BX47" s="30"/>
      <c r="BY47" s="19"/>
      <c r="BZ47" s="36"/>
      <c r="CA47" s="22"/>
      <c r="CB47" s="10"/>
      <c r="CC47" s="30"/>
      <c r="CD47" s="30"/>
      <c r="CE47" s="19"/>
      <c r="CF47" s="36"/>
      <c r="CG47" s="22"/>
      <c r="CH47" s="10"/>
      <c r="CI47" s="30"/>
      <c r="CJ47" s="30"/>
      <c r="CK47" s="19"/>
      <c r="CL47" s="36"/>
      <c r="CM47" s="22"/>
      <c r="CN47" s="10"/>
      <c r="CO47" s="30"/>
      <c r="CP47" s="30"/>
      <c r="CQ47" s="19"/>
      <c r="CR47" s="36"/>
      <c r="CS47" s="22"/>
      <c r="CT47" s="10"/>
      <c r="CU47" s="30"/>
      <c r="CV47" s="30"/>
      <c r="CW47" s="19"/>
      <c r="CX47" s="36"/>
      <c r="CY47" s="22"/>
      <c r="CZ47" s="10"/>
      <c r="DA47" s="30"/>
      <c r="DB47" s="30"/>
      <c r="DC47" s="19"/>
      <c r="DD47" s="36"/>
      <c r="DE47" s="22"/>
      <c r="DF47" s="10"/>
      <c r="DG47" s="30"/>
      <c r="DH47" s="30"/>
      <c r="DI47" s="19"/>
      <c r="DJ47" s="36"/>
      <c r="DK47" s="22"/>
    </row>
    <row r="48" customFormat="false" ht="13" hidden="false" customHeight="false" outlineLevel="0" collapsed="false">
      <c r="B48" s="10" t="s">
        <v>55</v>
      </c>
      <c r="C48" s="27" t="n">
        <v>0</v>
      </c>
      <c r="D48" s="28" t="n">
        <v>3.06</v>
      </c>
      <c r="E48" s="19"/>
      <c r="F48" s="36"/>
      <c r="G48" s="22"/>
      <c r="H48" s="10" t="s">
        <v>55</v>
      </c>
      <c r="I48" s="27" t="n">
        <v>0</v>
      </c>
      <c r="J48" s="28" t="n">
        <v>4.36</v>
      </c>
      <c r="K48" s="19"/>
      <c r="L48" s="36"/>
      <c r="M48" s="22"/>
      <c r="N48" s="10" t="s">
        <v>55</v>
      </c>
      <c r="O48" s="27" t="n">
        <v>0</v>
      </c>
      <c r="P48" s="28" t="n">
        <v>3.57</v>
      </c>
      <c r="Q48" s="19"/>
      <c r="R48" s="36"/>
      <c r="S48" s="22"/>
      <c r="T48" s="10" t="s">
        <v>55</v>
      </c>
      <c r="U48" s="27" t="n">
        <v>0</v>
      </c>
      <c r="V48" s="28" t="n">
        <v>39.6778070144415</v>
      </c>
      <c r="W48" s="19"/>
      <c r="X48" s="36"/>
      <c r="Y48" s="22"/>
      <c r="Z48" s="10" t="s">
        <v>55</v>
      </c>
      <c r="AA48" s="27" t="n">
        <v>0</v>
      </c>
      <c r="AB48" s="28" t="n">
        <v>3.05</v>
      </c>
      <c r="AC48" s="19"/>
      <c r="AD48" s="36"/>
      <c r="AE48" s="22"/>
      <c r="AF48" s="10" t="s">
        <v>55</v>
      </c>
      <c r="AG48" s="27" t="n">
        <v>0</v>
      </c>
      <c r="AH48" s="28" t="n">
        <v>3.085</v>
      </c>
      <c r="AI48" s="19"/>
      <c r="AJ48" s="36"/>
      <c r="AK48" s="22"/>
      <c r="AL48" s="10" t="s">
        <v>55</v>
      </c>
      <c r="AM48" s="27" t="n">
        <v>0</v>
      </c>
      <c r="AN48" s="28" t="n">
        <v>3.08</v>
      </c>
      <c r="AO48" s="19"/>
      <c r="AP48" s="36"/>
      <c r="AQ48" s="22"/>
      <c r="AR48" s="10" t="s">
        <v>55</v>
      </c>
      <c r="AS48" s="27" t="n">
        <v>0</v>
      </c>
      <c r="AT48" s="28" t="n">
        <v>29.5</v>
      </c>
      <c r="AU48" s="19"/>
      <c r="AV48" s="36"/>
      <c r="AW48" s="22"/>
      <c r="AX48" s="10" t="s">
        <v>55</v>
      </c>
      <c r="AY48" s="27" t="n">
        <v>0</v>
      </c>
      <c r="AZ48" s="28" t="n">
        <v>29</v>
      </c>
      <c r="BA48" s="19"/>
      <c r="BB48" s="36"/>
      <c r="BC48" s="22"/>
      <c r="BD48" s="10" t="s">
        <v>55</v>
      </c>
      <c r="BE48" s="27" t="n">
        <v>0</v>
      </c>
      <c r="BF48" s="28" t="n">
        <v>36.05</v>
      </c>
      <c r="BG48" s="19"/>
      <c r="BH48" s="36"/>
      <c r="BI48" s="22"/>
      <c r="BJ48" s="10" t="s">
        <v>55</v>
      </c>
      <c r="BK48" s="27" t="n">
        <v>0</v>
      </c>
      <c r="BL48" s="28" t="n">
        <v>68.9</v>
      </c>
      <c r="BM48" s="19"/>
      <c r="BN48" s="36"/>
      <c r="BO48" s="22"/>
      <c r="BP48" s="10" t="s">
        <v>55</v>
      </c>
      <c r="BQ48" s="27" t="n">
        <v>0</v>
      </c>
      <c r="BR48" s="28" t="n">
        <v>5.08</v>
      </c>
      <c r="BS48" s="19"/>
      <c r="BT48" s="36"/>
      <c r="BU48" s="22"/>
      <c r="BV48" s="10" t="s">
        <v>55</v>
      </c>
      <c r="BW48" s="27" t="n">
        <v>0</v>
      </c>
      <c r="BX48" s="28" t="n">
        <v>6.77</v>
      </c>
      <c r="BY48" s="19"/>
      <c r="BZ48" s="36"/>
      <c r="CA48" s="22"/>
      <c r="CB48" s="10" t="s">
        <v>55</v>
      </c>
      <c r="CC48" s="27" t="n">
        <v>0</v>
      </c>
      <c r="CD48" s="28" t="n">
        <f aca="false">522+128</f>
        <v>650</v>
      </c>
      <c r="CE48" s="19"/>
      <c r="CF48" s="36"/>
      <c r="CG48" s="22"/>
      <c r="CH48" s="10" t="s">
        <v>55</v>
      </c>
      <c r="CI48" s="27" t="n">
        <v>0</v>
      </c>
      <c r="CJ48" s="28" t="n">
        <v>26.3</v>
      </c>
      <c r="CK48" s="19"/>
      <c r="CL48" s="36"/>
      <c r="CM48" s="22"/>
      <c r="CN48" s="10" t="s">
        <v>55</v>
      </c>
      <c r="CO48" s="27" t="n">
        <v>0</v>
      </c>
      <c r="CP48" s="28" t="n">
        <v>33.8</v>
      </c>
      <c r="CQ48" s="19"/>
      <c r="CR48" s="36"/>
      <c r="CS48" s="22"/>
      <c r="CT48" s="10" t="s">
        <v>55</v>
      </c>
      <c r="CU48" s="27" t="n">
        <v>0</v>
      </c>
      <c r="CV48" s="28" t="n">
        <v>27.1</v>
      </c>
      <c r="CW48" s="19"/>
      <c r="CX48" s="36"/>
      <c r="CY48" s="22"/>
      <c r="CZ48" s="10" t="s">
        <v>55</v>
      </c>
      <c r="DA48" s="27" t="n">
        <v>0</v>
      </c>
      <c r="DB48" s="28" t="n">
        <v>4.06</v>
      </c>
      <c r="DC48" s="19"/>
      <c r="DD48" s="36"/>
      <c r="DE48" s="22"/>
      <c r="DF48" s="10" t="s">
        <v>55</v>
      </c>
      <c r="DG48" s="27" t="n">
        <v>0</v>
      </c>
      <c r="DH48" s="28" t="n">
        <v>35.7</v>
      </c>
      <c r="DI48" s="19"/>
      <c r="DJ48" s="36"/>
      <c r="DK48" s="22"/>
    </row>
    <row r="49" customFormat="false" ht="13" hidden="false" customHeight="false" outlineLevel="0" collapsed="false">
      <c r="B49" s="10" t="s">
        <v>58</v>
      </c>
      <c r="C49" s="30"/>
      <c r="D49" s="28" t="n">
        <v>2.89</v>
      </c>
      <c r="E49" s="19"/>
      <c r="F49" s="36"/>
      <c r="G49" s="22"/>
      <c r="H49" s="10" t="s">
        <v>58</v>
      </c>
      <c r="I49" s="30"/>
      <c r="J49" s="28" t="n">
        <v>4.18</v>
      </c>
      <c r="K49" s="19"/>
      <c r="L49" s="36"/>
      <c r="M49" s="22"/>
      <c r="N49" s="10" t="s">
        <v>58</v>
      </c>
      <c r="O49" s="30"/>
      <c r="P49" s="28" t="n">
        <v>3.79</v>
      </c>
      <c r="Q49" s="19"/>
      <c r="R49" s="36"/>
      <c r="S49" s="22"/>
      <c r="T49" s="10" t="s">
        <v>58</v>
      </c>
      <c r="U49" s="30"/>
      <c r="V49" s="28" t="n">
        <v>39.9278070144415</v>
      </c>
      <c r="W49" s="19"/>
      <c r="X49" s="36"/>
      <c r="Y49" s="22"/>
      <c r="Z49" s="10" t="s">
        <v>58</v>
      </c>
      <c r="AA49" s="30"/>
      <c r="AB49" s="28" t="n">
        <v>3.275</v>
      </c>
      <c r="AC49" s="19"/>
      <c r="AD49" s="36"/>
      <c r="AE49" s="22"/>
      <c r="AF49" s="10" t="s">
        <v>58</v>
      </c>
      <c r="AG49" s="30"/>
      <c r="AH49" s="28" t="n">
        <v>3.1</v>
      </c>
      <c r="AI49" s="19"/>
      <c r="AJ49" s="36"/>
      <c r="AK49" s="22"/>
      <c r="AL49" s="10" t="s">
        <v>58</v>
      </c>
      <c r="AM49" s="30"/>
      <c r="AN49" s="28" t="n">
        <v>3.035</v>
      </c>
      <c r="AO49" s="19"/>
      <c r="AP49" s="36"/>
      <c r="AQ49" s="22"/>
      <c r="AR49" s="10" t="s">
        <v>58</v>
      </c>
      <c r="AS49" s="30"/>
      <c r="AT49" s="28" t="n">
        <v>34</v>
      </c>
      <c r="AU49" s="19"/>
      <c r="AV49" s="36"/>
      <c r="AW49" s="22"/>
      <c r="AX49" s="10" t="s">
        <v>58</v>
      </c>
      <c r="AY49" s="30"/>
      <c r="AZ49" s="28" t="n">
        <v>31.25</v>
      </c>
      <c r="BA49" s="19"/>
      <c r="BB49" s="36"/>
      <c r="BC49" s="22"/>
      <c r="BD49" s="10" t="s">
        <v>58</v>
      </c>
      <c r="BE49" s="30"/>
      <c r="BF49" s="28" t="n">
        <v>37.55</v>
      </c>
      <c r="BG49" s="19"/>
      <c r="BH49" s="36"/>
      <c r="BI49" s="22"/>
      <c r="BJ49" s="10" t="s">
        <v>58</v>
      </c>
      <c r="BK49" s="30"/>
      <c r="BL49" s="28" t="n">
        <v>68</v>
      </c>
      <c r="BM49" s="19"/>
      <c r="BN49" s="36"/>
      <c r="BO49" s="22"/>
      <c r="BP49" s="10" t="s">
        <v>58</v>
      </c>
      <c r="BQ49" s="30"/>
      <c r="BR49" s="28" t="n">
        <v>5.02</v>
      </c>
      <c r="BS49" s="19"/>
      <c r="BT49" s="36"/>
      <c r="BU49" s="22"/>
      <c r="BV49" s="10" t="s">
        <v>58</v>
      </c>
      <c r="BW49" s="30"/>
      <c r="BX49" s="28" t="n">
        <v>7.08</v>
      </c>
      <c r="BY49" s="19"/>
      <c r="BZ49" s="36"/>
      <c r="CA49" s="22"/>
      <c r="CB49" s="10" t="s">
        <v>58</v>
      </c>
      <c r="CC49" s="30"/>
      <c r="CD49" s="28" t="n">
        <f aca="false">580+66</f>
        <v>646</v>
      </c>
      <c r="CE49" s="19"/>
      <c r="CF49" s="36"/>
      <c r="CG49" s="22"/>
      <c r="CH49" s="10" t="s">
        <v>58</v>
      </c>
      <c r="CI49" s="30"/>
      <c r="CJ49" s="28" t="n">
        <v>24.5</v>
      </c>
      <c r="CK49" s="19"/>
      <c r="CL49" s="36"/>
      <c r="CM49" s="22"/>
      <c r="CN49" s="10" t="s">
        <v>58</v>
      </c>
      <c r="CO49" s="30"/>
      <c r="CP49" s="28" t="n">
        <v>32.3</v>
      </c>
      <c r="CQ49" s="19"/>
      <c r="CR49" s="36"/>
      <c r="CS49" s="22"/>
      <c r="CT49" s="10" t="s">
        <v>58</v>
      </c>
      <c r="CU49" s="30"/>
      <c r="CV49" s="28" t="n">
        <v>26.7</v>
      </c>
      <c r="CW49" s="19"/>
      <c r="CX49" s="36"/>
      <c r="CY49" s="22"/>
      <c r="CZ49" s="10" t="s">
        <v>58</v>
      </c>
      <c r="DA49" s="30"/>
      <c r="DB49" s="28" t="n">
        <v>3.74</v>
      </c>
      <c r="DC49" s="19"/>
      <c r="DD49" s="36"/>
      <c r="DE49" s="22"/>
      <c r="DF49" s="10" t="s">
        <v>58</v>
      </c>
      <c r="DG49" s="30"/>
      <c r="DH49" s="28" t="n">
        <v>36.5</v>
      </c>
      <c r="DI49" s="19"/>
      <c r="DJ49" s="36"/>
      <c r="DK49" s="22"/>
    </row>
    <row r="50" customFormat="false" ht="13" hidden="false" customHeight="false" outlineLevel="0" collapsed="false">
      <c r="B50" s="23"/>
      <c r="C50" s="19"/>
      <c r="D50" s="19"/>
      <c r="E50" s="19"/>
      <c r="F50" s="19"/>
      <c r="G50" s="20"/>
      <c r="H50" s="23"/>
      <c r="I50" s="19"/>
      <c r="J50" s="19"/>
      <c r="K50" s="19"/>
      <c r="L50" s="19"/>
      <c r="M50" s="20"/>
      <c r="N50" s="23"/>
      <c r="O50" s="19"/>
      <c r="P50" s="19"/>
      <c r="Q50" s="19"/>
      <c r="R50" s="19"/>
      <c r="S50" s="20"/>
      <c r="T50" s="25"/>
      <c r="U50" s="21"/>
      <c r="V50" s="21"/>
      <c r="W50" s="21"/>
      <c r="X50" s="21"/>
      <c r="Y50" s="22"/>
      <c r="Z50" s="23"/>
      <c r="AA50" s="19"/>
      <c r="AB50" s="19"/>
      <c r="AC50" s="19"/>
      <c r="AD50" s="19"/>
      <c r="AE50" s="20"/>
      <c r="AF50" s="23"/>
      <c r="AG50" s="19"/>
      <c r="AH50" s="19"/>
      <c r="AI50" s="19"/>
      <c r="AJ50" s="19"/>
      <c r="AK50" s="20"/>
      <c r="AL50" s="23"/>
      <c r="AM50" s="19"/>
      <c r="AN50" s="19"/>
      <c r="AO50" s="19"/>
      <c r="AP50" s="19"/>
      <c r="AQ50" s="20"/>
      <c r="AR50" s="23"/>
      <c r="AS50" s="19"/>
      <c r="AT50" s="19"/>
      <c r="AU50" s="19"/>
      <c r="AV50" s="19"/>
      <c r="AW50" s="20"/>
      <c r="AX50" s="23"/>
      <c r="AY50" s="19"/>
      <c r="AZ50" s="19"/>
      <c r="BA50" s="19"/>
      <c r="BB50" s="19"/>
      <c r="BC50" s="20"/>
      <c r="BD50" s="23"/>
      <c r="BE50" s="19"/>
      <c r="BF50" s="19"/>
      <c r="BG50" s="19"/>
      <c r="BH50" s="19"/>
      <c r="BI50" s="20"/>
      <c r="BJ50" s="23"/>
      <c r="BK50" s="19"/>
      <c r="BL50" s="19"/>
      <c r="BM50" s="19"/>
      <c r="BN50" s="19"/>
      <c r="BO50" s="20"/>
      <c r="BP50" s="23"/>
      <c r="BQ50" s="19"/>
      <c r="BR50" s="19"/>
      <c r="BS50" s="19"/>
      <c r="BT50" s="19"/>
      <c r="BU50" s="20"/>
      <c r="BV50" s="23"/>
      <c r="BW50" s="19"/>
      <c r="BX50" s="19"/>
      <c r="BY50" s="19"/>
      <c r="BZ50" s="19"/>
      <c r="CA50" s="20"/>
      <c r="CB50" s="23"/>
      <c r="CC50" s="19"/>
      <c r="CD50" s="19"/>
      <c r="CE50" s="19"/>
      <c r="CF50" s="19"/>
      <c r="CG50" s="20"/>
      <c r="CH50" s="23"/>
      <c r="CI50" s="19"/>
      <c r="CJ50" s="19"/>
      <c r="CK50" s="19"/>
      <c r="CL50" s="19"/>
      <c r="CM50" s="20"/>
      <c r="CN50" s="23"/>
      <c r="CO50" s="19"/>
      <c r="CP50" s="19"/>
      <c r="CQ50" s="19"/>
      <c r="CR50" s="19"/>
      <c r="CS50" s="20"/>
      <c r="CT50" s="23"/>
      <c r="CU50" s="19"/>
      <c r="CV50" s="19"/>
      <c r="CW50" s="19"/>
      <c r="CX50" s="19"/>
      <c r="CY50" s="20"/>
      <c r="CZ50" s="23"/>
      <c r="DA50" s="19"/>
      <c r="DB50" s="19"/>
      <c r="DC50" s="19"/>
      <c r="DD50" s="19"/>
      <c r="DE50" s="20"/>
      <c r="DF50" s="23"/>
      <c r="DG50" s="19"/>
      <c r="DH50" s="19"/>
      <c r="DI50" s="19"/>
      <c r="DJ50" s="19"/>
      <c r="DK50" s="20"/>
    </row>
    <row r="51" customFormat="false" ht="13" hidden="false" customHeight="false" outlineLevel="0" collapsed="false">
      <c r="B51" s="10" t="s">
        <v>73</v>
      </c>
      <c r="C51" s="27"/>
      <c r="D51" s="28" t="n">
        <v>2.71</v>
      </c>
      <c r="E51" s="19"/>
      <c r="F51" s="19"/>
      <c r="G51" s="20"/>
      <c r="H51" s="10" t="s">
        <v>73</v>
      </c>
      <c r="I51" s="27"/>
      <c r="J51" s="28" t="n">
        <v>4.01</v>
      </c>
      <c r="K51" s="19"/>
      <c r="L51" s="19"/>
      <c r="M51" s="20"/>
      <c r="N51" s="10" t="s">
        <v>73</v>
      </c>
      <c r="O51" s="27"/>
      <c r="P51" s="28" t="n">
        <v>3.34</v>
      </c>
      <c r="Q51" s="19"/>
      <c r="R51" s="19"/>
      <c r="S51" s="20"/>
      <c r="T51" s="10" t="s">
        <v>73</v>
      </c>
      <c r="U51" s="27"/>
      <c r="V51" s="28" t="n">
        <v>35.8405994672717</v>
      </c>
      <c r="W51" s="19" t="s">
        <v>74</v>
      </c>
      <c r="X51" s="19"/>
      <c r="Y51" s="20"/>
      <c r="Z51" s="10" t="s">
        <v>73</v>
      </c>
      <c r="AA51" s="27"/>
      <c r="AB51" s="28" t="n">
        <v>2.83</v>
      </c>
      <c r="AC51" s="19"/>
      <c r="AD51" s="19"/>
      <c r="AE51" s="20"/>
      <c r="AF51" s="10" t="s">
        <v>73</v>
      </c>
      <c r="AG51" s="27"/>
      <c r="AH51" s="28" t="n">
        <v>2.9</v>
      </c>
      <c r="AI51" s="19"/>
      <c r="AJ51" s="19"/>
      <c r="AK51" s="20"/>
      <c r="AL51" s="10" t="s">
        <v>73</v>
      </c>
      <c r="AM51" s="27"/>
      <c r="AN51" s="28" t="n">
        <v>2.89</v>
      </c>
      <c r="AO51" s="19"/>
      <c r="AP51" s="19"/>
      <c r="AQ51" s="20"/>
      <c r="AR51" s="10" t="s">
        <v>73</v>
      </c>
      <c r="AS51" s="27"/>
      <c r="AT51" s="28" t="n">
        <v>29.5</v>
      </c>
      <c r="AU51" s="19"/>
      <c r="AV51" s="19"/>
      <c r="AW51" s="20"/>
      <c r="AX51" s="10" t="s">
        <v>73</v>
      </c>
      <c r="AY51" s="27"/>
      <c r="AZ51" s="28" t="n">
        <v>29</v>
      </c>
      <c r="BA51" s="19"/>
      <c r="BB51" s="19"/>
      <c r="BC51" s="20"/>
      <c r="BD51" s="10" t="s">
        <v>73</v>
      </c>
      <c r="BE51" s="27"/>
      <c r="BF51" s="28" t="n">
        <v>34.05</v>
      </c>
      <c r="BG51" s="19"/>
      <c r="BH51" s="19"/>
      <c r="BI51" s="20"/>
      <c r="BJ51" s="10" t="s">
        <v>73</v>
      </c>
      <c r="BK51" s="27"/>
      <c r="BL51" s="28" t="n">
        <v>65.8</v>
      </c>
      <c r="BM51" s="19"/>
      <c r="BN51" s="19"/>
      <c r="BO51" s="20"/>
      <c r="BP51" s="10" t="s">
        <v>73</v>
      </c>
      <c r="BQ51" s="27"/>
      <c r="BR51" s="28" t="n">
        <v>4.83</v>
      </c>
      <c r="BS51" s="19"/>
      <c r="BT51" s="19"/>
      <c r="BU51" s="20"/>
      <c r="BV51" s="10" t="s">
        <v>73</v>
      </c>
      <c r="BW51" s="27"/>
      <c r="BX51" s="28" t="n">
        <v>6.16</v>
      </c>
      <c r="BY51" s="19"/>
      <c r="BZ51" s="19"/>
      <c r="CA51" s="20"/>
      <c r="CB51" s="10" t="s">
        <v>73</v>
      </c>
      <c r="CC51" s="27"/>
      <c r="CD51" s="28" t="n">
        <f aca="false">522+66</f>
        <v>588</v>
      </c>
      <c r="CE51" s="19"/>
      <c r="CF51" s="19"/>
      <c r="CG51" s="20"/>
      <c r="CH51" s="10" t="s">
        <v>73</v>
      </c>
      <c r="CI51" s="27"/>
      <c r="CJ51" s="28" t="n">
        <v>23.7</v>
      </c>
      <c r="CK51" s="19"/>
      <c r="CL51" s="19"/>
      <c r="CM51" s="20"/>
      <c r="CN51" s="10" t="s">
        <v>73</v>
      </c>
      <c r="CO51" s="27"/>
      <c r="CP51" s="28" t="n">
        <v>32.1</v>
      </c>
      <c r="CQ51" s="19"/>
      <c r="CR51" s="19"/>
      <c r="CS51" s="20"/>
      <c r="CT51" s="10" t="s">
        <v>73</v>
      </c>
      <c r="CU51" s="27"/>
      <c r="CV51" s="28" t="n">
        <v>24.85</v>
      </c>
      <c r="CW51" s="19"/>
      <c r="CX51" s="19"/>
      <c r="CY51" s="20"/>
      <c r="CZ51" s="10" t="s">
        <v>73</v>
      </c>
      <c r="DA51" s="27"/>
      <c r="DB51" s="28" t="n">
        <v>3.66</v>
      </c>
      <c r="DC51" s="19"/>
      <c r="DD51" s="19"/>
      <c r="DE51" s="20"/>
      <c r="DF51" s="10" t="s">
        <v>73</v>
      </c>
      <c r="DG51" s="27"/>
      <c r="DH51" s="28" t="n">
        <v>32.7</v>
      </c>
      <c r="DI51" s="19"/>
      <c r="DJ51" s="19"/>
      <c r="DK51" s="20"/>
    </row>
    <row r="52" customFormat="false" ht="13" hidden="false" customHeight="false" outlineLevel="0" collapsed="false">
      <c r="B52" s="10" t="s">
        <v>75</v>
      </c>
      <c r="C52" s="30"/>
      <c r="D52" s="28" t="n">
        <v>2.71</v>
      </c>
      <c r="E52" s="19"/>
      <c r="F52" s="19"/>
      <c r="G52" s="20"/>
      <c r="H52" s="10" t="s">
        <v>75</v>
      </c>
      <c r="I52" s="30"/>
      <c r="J52" s="28" t="n">
        <v>4.01</v>
      </c>
      <c r="K52" s="19"/>
      <c r="L52" s="19"/>
      <c r="M52" s="20"/>
      <c r="N52" s="10" t="s">
        <v>75</v>
      </c>
      <c r="O52" s="30"/>
      <c r="P52" s="28" t="n">
        <v>3.58</v>
      </c>
      <c r="Q52" s="19"/>
      <c r="R52" s="19"/>
      <c r="S52" s="20"/>
      <c r="T52" s="10" t="s">
        <v>75</v>
      </c>
      <c r="U52" s="30"/>
      <c r="V52" s="28" t="n">
        <v>38.4411402160616</v>
      </c>
      <c r="W52" s="19"/>
      <c r="X52" s="19"/>
      <c r="Y52" s="20"/>
      <c r="Z52" s="10" t="s">
        <v>75</v>
      </c>
      <c r="AA52" s="30"/>
      <c r="AB52" s="28" t="n">
        <v>3.17</v>
      </c>
      <c r="AC52" s="19"/>
      <c r="AD52" s="19"/>
      <c r="AE52" s="20"/>
      <c r="AF52" s="10" t="s">
        <v>75</v>
      </c>
      <c r="AG52" s="30"/>
      <c r="AH52" s="28" t="n">
        <v>3.015</v>
      </c>
      <c r="AI52" s="19"/>
      <c r="AJ52" s="19"/>
      <c r="AK52" s="20"/>
      <c r="AL52" s="10" t="s">
        <v>75</v>
      </c>
      <c r="AM52" s="30"/>
      <c r="AN52" s="28" t="n">
        <v>2.92</v>
      </c>
      <c r="AO52" s="19"/>
      <c r="AP52" s="19"/>
      <c r="AQ52" s="20"/>
      <c r="AR52" s="10" t="s">
        <v>75</v>
      </c>
      <c r="AS52" s="30"/>
      <c r="AT52" s="28" t="n">
        <v>34</v>
      </c>
      <c r="AU52" s="19"/>
      <c r="AV52" s="19"/>
      <c r="AW52" s="20"/>
      <c r="AX52" s="10" t="s">
        <v>75</v>
      </c>
      <c r="AY52" s="30"/>
      <c r="AZ52" s="28" t="n">
        <v>31.25</v>
      </c>
      <c r="BA52" s="19"/>
      <c r="BB52" s="19"/>
      <c r="BC52" s="20"/>
      <c r="BD52" s="10" t="s">
        <v>75</v>
      </c>
      <c r="BE52" s="30"/>
      <c r="BF52" s="28" t="n">
        <v>35.55</v>
      </c>
      <c r="BG52" s="19"/>
      <c r="BH52" s="19"/>
      <c r="BI52" s="20"/>
      <c r="BJ52" s="10" t="s">
        <v>75</v>
      </c>
      <c r="BK52" s="30"/>
      <c r="BL52" s="28" t="n">
        <v>65.8</v>
      </c>
      <c r="BM52" s="19"/>
      <c r="BN52" s="19"/>
      <c r="BO52" s="20"/>
      <c r="BP52" s="10" t="s">
        <v>75</v>
      </c>
      <c r="BQ52" s="30"/>
      <c r="BR52" s="28" t="n">
        <v>4.89</v>
      </c>
      <c r="BS52" s="19"/>
      <c r="BT52" s="19"/>
      <c r="BU52" s="20"/>
      <c r="BV52" s="10" t="s">
        <v>75</v>
      </c>
      <c r="BW52" s="30"/>
      <c r="BX52" s="28" t="n">
        <v>6.58</v>
      </c>
      <c r="BY52" s="19"/>
      <c r="BZ52" s="19"/>
      <c r="CA52" s="20"/>
      <c r="CB52" s="10" t="s">
        <v>75</v>
      </c>
      <c r="CC52" s="30"/>
      <c r="CD52" s="28" t="n">
        <f aca="false">580+23</f>
        <v>603</v>
      </c>
      <c r="CE52" s="19"/>
      <c r="CF52" s="19"/>
      <c r="CG52" s="20"/>
      <c r="CH52" s="10" t="s">
        <v>75</v>
      </c>
      <c r="CI52" s="30"/>
      <c r="CJ52" s="28" t="n">
        <v>22.8</v>
      </c>
      <c r="CK52" s="19"/>
      <c r="CL52" s="19"/>
      <c r="CM52" s="20"/>
      <c r="CN52" s="10" t="s">
        <v>75</v>
      </c>
      <c r="CO52" s="30"/>
      <c r="CP52" s="28" t="n">
        <v>31</v>
      </c>
      <c r="CQ52" s="19"/>
      <c r="CR52" s="19"/>
      <c r="CS52" s="20"/>
      <c r="CT52" s="10" t="s">
        <v>75</v>
      </c>
      <c r="CU52" s="30"/>
      <c r="CV52" s="28" t="n">
        <v>25.2</v>
      </c>
      <c r="CW52" s="19"/>
      <c r="CX52" s="19"/>
      <c r="CY52" s="20"/>
      <c r="CZ52" s="10" t="s">
        <v>75</v>
      </c>
      <c r="DA52" s="30"/>
      <c r="DB52" s="28" t="n">
        <v>3.66</v>
      </c>
      <c r="DC52" s="19"/>
      <c r="DD52" s="19"/>
      <c r="DE52" s="20"/>
      <c r="DF52" s="10" t="s">
        <v>75</v>
      </c>
      <c r="DG52" s="30"/>
      <c r="DH52" s="28" t="n">
        <v>35</v>
      </c>
      <c r="DI52" s="19"/>
      <c r="DJ52" s="19"/>
      <c r="DK52" s="20"/>
    </row>
    <row r="53" customFormat="false" ht="13" hidden="false" customHeight="false" outlineLevel="0" collapsed="false">
      <c r="B53" s="23"/>
      <c r="C53" s="19"/>
      <c r="D53" s="19"/>
      <c r="E53" s="19"/>
      <c r="F53" s="19"/>
      <c r="G53" s="20"/>
      <c r="H53" s="23"/>
      <c r="I53" s="19"/>
      <c r="J53" s="19"/>
      <c r="K53" s="19"/>
      <c r="L53" s="19"/>
      <c r="M53" s="20"/>
      <c r="N53" s="23"/>
      <c r="O53" s="19"/>
      <c r="P53" s="19"/>
      <c r="Q53" s="19"/>
      <c r="R53" s="19"/>
      <c r="S53" s="20"/>
      <c r="T53" s="25"/>
      <c r="U53" s="21"/>
      <c r="V53" s="21"/>
      <c r="W53" s="21"/>
      <c r="X53" s="21"/>
      <c r="Y53" s="22"/>
      <c r="Z53" s="23"/>
      <c r="AA53" s="19"/>
      <c r="AB53" s="19"/>
      <c r="AC53" s="19"/>
      <c r="AD53" s="19"/>
      <c r="AE53" s="20"/>
      <c r="AF53" s="23"/>
      <c r="AG53" s="19"/>
      <c r="AH53" s="19"/>
      <c r="AI53" s="19"/>
      <c r="AJ53" s="19"/>
      <c r="AK53" s="20"/>
      <c r="AL53" s="23"/>
      <c r="AM53" s="19"/>
      <c r="AN53" s="19"/>
      <c r="AO53" s="19"/>
      <c r="AP53" s="19"/>
      <c r="AQ53" s="20"/>
      <c r="AR53" s="23"/>
      <c r="AS53" s="19"/>
      <c r="AT53" s="19"/>
      <c r="AU53" s="19"/>
      <c r="AV53" s="19"/>
      <c r="AW53" s="20"/>
      <c r="AX53" s="23"/>
      <c r="AY53" s="19"/>
      <c r="AZ53" s="19"/>
      <c r="BA53" s="19"/>
      <c r="BB53" s="19"/>
      <c r="BC53" s="20"/>
      <c r="BD53" s="23"/>
      <c r="BE53" s="19"/>
      <c r="BF53" s="19"/>
      <c r="BG53" s="19"/>
      <c r="BH53" s="19"/>
      <c r="BI53" s="20"/>
      <c r="BJ53" s="23"/>
      <c r="BK53" s="19"/>
      <c r="BL53" s="19"/>
      <c r="BM53" s="19"/>
      <c r="BN53" s="19"/>
      <c r="BO53" s="20"/>
      <c r="BP53" s="23"/>
      <c r="BQ53" s="19"/>
      <c r="BR53" s="19"/>
      <c r="BS53" s="19"/>
      <c r="BT53" s="19"/>
      <c r="BU53" s="20"/>
      <c r="BV53" s="23"/>
      <c r="BW53" s="19"/>
      <c r="BX53" s="19"/>
      <c r="BY53" s="19"/>
      <c r="BZ53" s="19"/>
      <c r="CA53" s="20"/>
      <c r="CB53" s="23"/>
      <c r="CC53" s="19"/>
      <c r="CD53" s="19"/>
      <c r="CE53" s="19"/>
      <c r="CF53" s="19"/>
      <c r="CG53" s="20"/>
      <c r="CH53" s="23"/>
      <c r="CI53" s="19"/>
      <c r="CJ53" s="19"/>
      <c r="CK53" s="19"/>
      <c r="CL53" s="19"/>
      <c r="CM53" s="20"/>
      <c r="CN53" s="23"/>
      <c r="CO53" s="19"/>
      <c r="CP53" s="19"/>
      <c r="CQ53" s="19"/>
      <c r="CR53" s="19"/>
      <c r="CS53" s="20"/>
      <c r="CT53" s="23"/>
      <c r="CU53" s="19"/>
      <c r="CV53" s="19"/>
      <c r="CW53" s="19"/>
      <c r="CX53" s="19"/>
      <c r="CY53" s="20"/>
      <c r="CZ53" s="23"/>
      <c r="DA53" s="19"/>
      <c r="DB53" s="19"/>
      <c r="DC53" s="19"/>
      <c r="DD53" s="19"/>
      <c r="DE53" s="20"/>
      <c r="DF53" s="23"/>
      <c r="DG53" s="19"/>
      <c r="DH53" s="19"/>
      <c r="DI53" s="19"/>
      <c r="DJ53" s="19"/>
      <c r="DK53" s="20"/>
    </row>
    <row r="54" customFormat="false" ht="13" hidden="false" customHeight="false" outlineLevel="0" collapsed="false">
      <c r="B54" s="23" t="s">
        <v>76</v>
      </c>
      <c r="C54" s="27" t="n">
        <v>0</v>
      </c>
      <c r="D54" s="28" t="n">
        <v>0.3</v>
      </c>
      <c r="E54" s="19"/>
      <c r="F54" s="19"/>
      <c r="G54" s="20"/>
      <c r="H54" s="23" t="s">
        <v>76</v>
      </c>
      <c r="I54" s="27" t="n">
        <v>0</v>
      </c>
      <c r="J54" s="28" t="n">
        <v>1.79</v>
      </c>
      <c r="K54" s="19"/>
      <c r="L54" s="19"/>
      <c r="M54" s="20"/>
      <c r="N54" s="23" t="s">
        <v>76</v>
      </c>
      <c r="O54" s="27" t="n">
        <v>0</v>
      </c>
      <c r="P54" s="28" t="n">
        <v>1.14</v>
      </c>
      <c r="Q54" s="19"/>
      <c r="R54" s="19"/>
      <c r="S54" s="20"/>
      <c r="T54" s="25" t="s">
        <v>76</v>
      </c>
      <c r="U54" s="27" t="n">
        <v>0</v>
      </c>
      <c r="V54" s="28" t="n">
        <v>3.93962944042101</v>
      </c>
      <c r="W54" s="21" t="s">
        <v>77</v>
      </c>
      <c r="X54" s="21"/>
      <c r="Y54" s="22"/>
      <c r="Z54" s="23" t="s">
        <v>76</v>
      </c>
      <c r="AA54" s="27" t="n">
        <v>0</v>
      </c>
      <c r="AB54" s="28" t="n">
        <v>1.26</v>
      </c>
      <c r="AC54" s="19"/>
      <c r="AD54" s="19"/>
      <c r="AE54" s="20"/>
      <c r="AF54" s="23" t="s">
        <v>76</v>
      </c>
      <c r="AG54" s="27" t="n">
        <v>0</v>
      </c>
      <c r="AH54" s="28" t="n">
        <v>1.185</v>
      </c>
      <c r="AI54" s="19"/>
      <c r="AJ54" s="19"/>
      <c r="AK54" s="20"/>
      <c r="AL54" s="23" t="s">
        <v>76</v>
      </c>
      <c r="AM54" s="27" t="n">
        <v>0</v>
      </c>
      <c r="AN54" s="28" t="n">
        <v>1.23</v>
      </c>
      <c r="AO54" s="19"/>
      <c r="AP54" s="19"/>
      <c r="AQ54" s="20"/>
      <c r="AR54" s="23" t="s">
        <v>76</v>
      </c>
      <c r="AS54" s="27" t="n">
        <v>0</v>
      </c>
      <c r="AT54" s="28" t="n">
        <v>6</v>
      </c>
      <c r="AU54" s="19"/>
      <c r="AV54" s="19"/>
      <c r="AW54" s="20"/>
      <c r="AX54" s="23" t="s">
        <v>76</v>
      </c>
      <c r="AY54" s="27" t="n">
        <v>0</v>
      </c>
      <c r="AZ54" s="28" t="n">
        <v>4</v>
      </c>
      <c r="BA54" s="19"/>
      <c r="BB54" s="19"/>
      <c r="BC54" s="20"/>
      <c r="BD54" s="23" t="s">
        <v>76</v>
      </c>
      <c r="BE54" s="27" t="n">
        <v>0</v>
      </c>
      <c r="BF54" s="28" t="n">
        <v>4.5</v>
      </c>
      <c r="BG54" s="19"/>
      <c r="BH54" s="19"/>
      <c r="BI54" s="20"/>
      <c r="BJ54" s="23" t="s">
        <v>76</v>
      </c>
      <c r="BK54" s="27" t="n">
        <v>0</v>
      </c>
      <c r="BL54" s="28" t="n">
        <v>23.6782069564139</v>
      </c>
      <c r="BM54" s="19" t="n">
        <v>102</v>
      </c>
      <c r="BN54" s="19"/>
      <c r="BO54" s="20"/>
      <c r="BP54" s="23" t="s">
        <v>76</v>
      </c>
      <c r="BQ54" s="27" t="n">
        <v>0</v>
      </c>
      <c r="BR54" s="28" t="n">
        <v>1.79</v>
      </c>
      <c r="BS54" s="19"/>
      <c r="BT54" s="19"/>
      <c r="BU54" s="20"/>
      <c r="BV54" s="23" t="s">
        <v>76</v>
      </c>
      <c r="BW54" s="27" t="n">
        <v>0</v>
      </c>
      <c r="BX54" s="28" t="n">
        <v>3.33</v>
      </c>
      <c r="BY54" s="19"/>
      <c r="BZ54" s="19"/>
      <c r="CA54" s="20"/>
      <c r="CB54" s="23" t="s">
        <v>76</v>
      </c>
      <c r="CC54" s="27" t="n">
        <v>0</v>
      </c>
      <c r="CD54" s="28" t="n">
        <v>65</v>
      </c>
      <c r="CE54" s="19"/>
      <c r="CF54" s="19"/>
      <c r="CG54" s="20"/>
      <c r="CH54" s="23" t="s">
        <v>76</v>
      </c>
      <c r="CI54" s="27" t="n">
        <v>0</v>
      </c>
      <c r="CJ54" s="28" t="n">
        <v>2.5</v>
      </c>
      <c r="CK54" s="19"/>
      <c r="CL54" s="19"/>
      <c r="CM54" s="20"/>
      <c r="CN54" s="23" t="s">
        <v>76</v>
      </c>
      <c r="CO54" s="27" t="n">
        <v>0</v>
      </c>
      <c r="CP54" s="28" t="n">
        <v>2.5</v>
      </c>
      <c r="CQ54" s="19"/>
      <c r="CR54" s="19"/>
      <c r="CS54" s="20"/>
      <c r="CT54" s="23" t="s">
        <v>76</v>
      </c>
      <c r="CU54" s="27" t="n">
        <v>0</v>
      </c>
      <c r="CV54" s="28" t="n">
        <v>2.6</v>
      </c>
      <c r="CW54" s="19"/>
      <c r="CX54" s="19"/>
      <c r="CY54" s="20"/>
      <c r="CZ54" s="23" t="s">
        <v>76</v>
      </c>
      <c r="DA54" s="27" t="n">
        <v>0</v>
      </c>
      <c r="DB54" s="28" t="n">
        <v>0.8</v>
      </c>
      <c r="DC54" s="19"/>
      <c r="DD54" s="19"/>
      <c r="DE54" s="20"/>
      <c r="DF54" s="23" t="s">
        <v>76</v>
      </c>
      <c r="DG54" s="27" t="n">
        <v>0</v>
      </c>
      <c r="DH54" s="28" t="n">
        <v>3.5</v>
      </c>
      <c r="DI54" s="19"/>
      <c r="DJ54" s="19"/>
      <c r="DK54" s="20"/>
    </row>
    <row r="55" customFormat="false" ht="13" hidden="false" customHeight="false" outlineLevel="0" collapsed="false">
      <c r="B55" s="23"/>
      <c r="C55" s="19"/>
      <c r="D55" s="19"/>
      <c r="E55" s="19"/>
      <c r="F55" s="19"/>
      <c r="G55" s="20"/>
      <c r="H55" s="23"/>
      <c r="I55" s="19"/>
      <c r="J55" s="19"/>
      <c r="K55" s="19"/>
      <c r="L55" s="19"/>
      <c r="M55" s="20"/>
      <c r="N55" s="23"/>
      <c r="O55" s="19"/>
      <c r="P55" s="19"/>
      <c r="Q55" s="19"/>
      <c r="R55" s="19"/>
      <c r="S55" s="20"/>
      <c r="T55" s="25"/>
      <c r="U55" s="21"/>
      <c r="V55" s="21"/>
      <c r="W55" s="21"/>
      <c r="X55" s="21"/>
      <c r="Y55" s="22"/>
      <c r="Z55" s="23"/>
      <c r="AA55" s="19"/>
      <c r="AB55" s="19"/>
      <c r="AC55" s="19"/>
      <c r="AD55" s="19"/>
      <c r="AE55" s="20"/>
      <c r="AF55" s="23"/>
      <c r="AG55" s="19"/>
      <c r="AH55" s="19"/>
      <c r="AI55" s="19"/>
      <c r="AJ55" s="19"/>
      <c r="AK55" s="20"/>
      <c r="AL55" s="23"/>
      <c r="AM55" s="19"/>
      <c r="AN55" s="19"/>
      <c r="AO55" s="19"/>
      <c r="AP55" s="19"/>
      <c r="AQ55" s="20"/>
      <c r="AR55" s="23"/>
      <c r="AS55" s="19"/>
      <c r="AT55" s="19"/>
      <c r="AU55" s="19"/>
      <c r="AV55" s="19"/>
      <c r="AW55" s="20"/>
      <c r="AX55" s="23"/>
      <c r="AY55" s="19"/>
      <c r="AZ55" s="19"/>
      <c r="BA55" s="19"/>
      <c r="BB55" s="19"/>
      <c r="BC55" s="20"/>
      <c r="BD55" s="23"/>
      <c r="BE55" s="19"/>
      <c r="BF55" s="19"/>
      <c r="BG55" s="19"/>
      <c r="BH55" s="19"/>
      <c r="BI55" s="20"/>
      <c r="BJ55" s="23"/>
      <c r="BK55" s="19"/>
      <c r="BL55" s="19"/>
      <c r="BM55" s="19"/>
      <c r="BN55" s="19"/>
      <c r="BO55" s="20"/>
      <c r="BP55" s="23"/>
      <c r="BQ55" s="19"/>
      <c r="BR55" s="19"/>
      <c r="BS55" s="19"/>
      <c r="BT55" s="19"/>
      <c r="BU55" s="20"/>
      <c r="BV55" s="23"/>
      <c r="BW55" s="19"/>
      <c r="BX55" s="19"/>
      <c r="BY55" s="19"/>
      <c r="BZ55" s="19"/>
      <c r="CA55" s="20"/>
      <c r="CB55" s="23"/>
      <c r="CC55" s="19"/>
      <c r="CD55" s="19"/>
      <c r="CE55" s="19"/>
      <c r="CF55" s="19"/>
      <c r="CG55" s="20"/>
      <c r="CH55" s="23"/>
      <c r="CI55" s="19"/>
      <c r="CJ55" s="19"/>
      <c r="CK55" s="19"/>
      <c r="CL55" s="19"/>
      <c r="CM55" s="20"/>
      <c r="CN55" s="23"/>
      <c r="CO55" s="19"/>
      <c r="CP55" s="19"/>
      <c r="CQ55" s="19"/>
      <c r="CR55" s="19"/>
      <c r="CS55" s="20"/>
      <c r="CT55" s="23"/>
      <c r="CU55" s="19"/>
      <c r="CV55" s="19"/>
      <c r="CW55" s="19"/>
      <c r="CX55" s="19"/>
      <c r="CY55" s="20"/>
      <c r="CZ55" s="23"/>
      <c r="DA55" s="19"/>
      <c r="DB55" s="19"/>
      <c r="DC55" s="19"/>
      <c r="DD55" s="19"/>
      <c r="DE55" s="20"/>
      <c r="DF55" s="23"/>
      <c r="DG55" s="19"/>
      <c r="DH55" s="19"/>
      <c r="DI55" s="19"/>
      <c r="DJ55" s="19"/>
      <c r="DK55" s="20"/>
    </row>
    <row r="56" customFormat="false" ht="13" hidden="false" customHeight="false" outlineLevel="0" collapsed="false">
      <c r="B56" s="23" t="s">
        <v>78</v>
      </c>
      <c r="C56" s="28" t="n">
        <v>2205</v>
      </c>
      <c r="D56" s="37" t="n">
        <v>0</v>
      </c>
      <c r="E56" s="19"/>
      <c r="F56" s="19"/>
      <c r="G56" s="20"/>
      <c r="H56" s="23" t="s">
        <v>78</v>
      </c>
      <c r="I56" s="28" t="n">
        <v>4960</v>
      </c>
      <c r="J56" s="37" t="n">
        <v>0</v>
      </c>
      <c r="K56" s="19"/>
      <c r="L56" s="19"/>
      <c r="M56" s="20"/>
      <c r="N56" s="23" t="s">
        <v>78</v>
      </c>
      <c r="O56" s="28" t="n">
        <v>2866</v>
      </c>
      <c r="P56" s="37" t="n">
        <v>0</v>
      </c>
      <c r="Q56" s="19"/>
      <c r="R56" s="19"/>
      <c r="S56" s="20"/>
      <c r="T56" s="25" t="s">
        <v>79</v>
      </c>
      <c r="U56" s="28" t="n">
        <v>5</v>
      </c>
      <c r="V56" s="37" t="n">
        <v>12</v>
      </c>
      <c r="W56" s="21" t="s">
        <v>80</v>
      </c>
      <c r="X56" s="21"/>
      <c r="Y56" s="22"/>
      <c r="Z56" s="23" t="s">
        <v>78</v>
      </c>
      <c r="AA56" s="28" t="n">
        <v>4300</v>
      </c>
      <c r="AB56" s="37" t="n">
        <v>0</v>
      </c>
      <c r="AC56" s="19"/>
      <c r="AD56" s="19"/>
      <c r="AE56" s="20"/>
      <c r="AF56" s="23" t="s">
        <v>78</v>
      </c>
      <c r="AG56" s="28" t="n">
        <v>7300</v>
      </c>
      <c r="AH56" s="37" t="n">
        <v>0</v>
      </c>
      <c r="AI56" s="19"/>
      <c r="AJ56" s="19"/>
      <c r="AK56" s="20"/>
      <c r="AL56" s="23" t="s">
        <v>78</v>
      </c>
      <c r="AM56" s="28" t="n">
        <v>1100</v>
      </c>
      <c r="AN56" s="37" t="n">
        <v>0</v>
      </c>
      <c r="AO56" s="19"/>
      <c r="AP56" s="19"/>
      <c r="AQ56" s="20"/>
      <c r="AR56" s="23" t="s">
        <v>78</v>
      </c>
      <c r="AS56" s="28" t="n">
        <v>2</v>
      </c>
      <c r="AT56" s="37" t="n">
        <v>0</v>
      </c>
      <c r="AU56" s="19"/>
      <c r="AV56" s="19"/>
      <c r="AW56" s="20"/>
      <c r="AX56" s="23" t="s">
        <v>78</v>
      </c>
      <c r="AY56" s="28" t="n">
        <v>2</v>
      </c>
      <c r="AZ56" s="37" t="n">
        <v>14</v>
      </c>
      <c r="BA56" s="19"/>
      <c r="BB56" s="19"/>
      <c r="BC56" s="20"/>
      <c r="BD56" s="23" t="s">
        <v>78</v>
      </c>
      <c r="BE56" s="28" t="n">
        <v>2</v>
      </c>
      <c r="BF56" s="37" t="n">
        <v>14</v>
      </c>
      <c r="BG56" s="19"/>
      <c r="BH56" s="19"/>
      <c r="BI56" s="20"/>
      <c r="BJ56" s="23" t="s">
        <v>78</v>
      </c>
      <c r="BK56" s="28" t="n">
        <v>6</v>
      </c>
      <c r="BL56" s="37" t="n">
        <v>0</v>
      </c>
      <c r="BM56" s="19"/>
      <c r="BN56" s="19"/>
      <c r="BO56" s="20"/>
      <c r="BP56" s="23" t="s">
        <v>78</v>
      </c>
      <c r="BQ56" s="28" t="n">
        <v>1257</v>
      </c>
      <c r="BR56" s="37" t="n">
        <v>0</v>
      </c>
      <c r="BS56" s="19"/>
      <c r="BT56" s="19"/>
      <c r="BU56" s="20"/>
      <c r="BV56" s="23" t="s">
        <v>78</v>
      </c>
      <c r="BW56" s="28" t="n">
        <v>7000</v>
      </c>
      <c r="BX56" s="37" t="n">
        <v>0</v>
      </c>
      <c r="BY56" s="19"/>
      <c r="BZ56" s="19"/>
      <c r="CA56" s="20"/>
      <c r="CB56" s="23" t="s">
        <v>78</v>
      </c>
      <c r="CC56" s="28" t="n">
        <v>0</v>
      </c>
      <c r="CD56" s="37" t="n">
        <v>12.7</v>
      </c>
      <c r="CE56" s="19"/>
      <c r="CF56" s="19"/>
      <c r="CG56" s="20"/>
      <c r="CH56" s="23" t="s">
        <v>78</v>
      </c>
      <c r="CI56" s="28" t="n">
        <v>0</v>
      </c>
      <c r="CJ56" s="37" t="n">
        <v>9</v>
      </c>
      <c r="CK56" s="19"/>
      <c r="CL56" s="19"/>
      <c r="CM56" s="20"/>
      <c r="CN56" s="23" t="s">
        <v>78</v>
      </c>
      <c r="CO56" s="28" t="n">
        <v>0</v>
      </c>
      <c r="CP56" s="37" t="n">
        <v>9</v>
      </c>
      <c r="CQ56" s="19"/>
      <c r="CR56" s="19"/>
      <c r="CS56" s="20"/>
      <c r="CT56" s="23" t="s">
        <v>78</v>
      </c>
      <c r="CU56" s="28" t="n">
        <v>1</v>
      </c>
      <c r="CV56" s="37" t="n">
        <v>3</v>
      </c>
      <c r="CW56" s="19"/>
      <c r="CX56" s="19"/>
      <c r="CY56" s="20"/>
      <c r="CZ56" s="23" t="s">
        <v>78</v>
      </c>
      <c r="DA56" s="28" t="n">
        <v>717</v>
      </c>
      <c r="DB56" s="37"/>
      <c r="DC56" s="19"/>
      <c r="DD56" s="19"/>
      <c r="DE56" s="20"/>
      <c r="DF56" s="23" t="s">
        <v>79</v>
      </c>
      <c r="DG56" s="28" t="n">
        <v>3</v>
      </c>
      <c r="DH56" s="37" t="n">
        <v>3</v>
      </c>
      <c r="DI56" s="19"/>
      <c r="DJ56" s="19"/>
      <c r="DK56" s="20"/>
    </row>
    <row r="57" customFormat="false" ht="13" hidden="false" customHeight="false" outlineLevel="0" collapsed="false">
      <c r="B57" s="23"/>
      <c r="C57" s="19"/>
      <c r="D57" s="19"/>
      <c r="E57" s="19"/>
      <c r="F57" s="19"/>
      <c r="G57" s="20"/>
      <c r="H57" s="23"/>
      <c r="I57" s="19"/>
      <c r="J57" s="19"/>
      <c r="K57" s="19"/>
      <c r="L57" s="19"/>
      <c r="M57" s="20"/>
      <c r="N57" s="23"/>
      <c r="O57" s="19"/>
      <c r="P57" s="19"/>
      <c r="Q57" s="19"/>
      <c r="R57" s="19"/>
      <c r="S57" s="20"/>
      <c r="T57" s="25"/>
      <c r="U57" s="21"/>
      <c r="V57" s="21"/>
      <c r="W57" s="21" t="s">
        <v>81</v>
      </c>
      <c r="X57" s="21"/>
      <c r="Y57" s="22"/>
      <c r="Z57" s="23"/>
      <c r="AA57" s="19"/>
      <c r="AB57" s="19"/>
      <c r="AC57" s="19"/>
      <c r="AD57" s="19"/>
      <c r="AE57" s="20"/>
      <c r="AF57" s="23"/>
      <c r="AG57" s="19"/>
      <c r="AH57" s="19"/>
      <c r="AI57" s="19"/>
      <c r="AJ57" s="19"/>
      <c r="AK57" s="20"/>
      <c r="AL57" s="23"/>
      <c r="AM57" s="19"/>
      <c r="AN57" s="19"/>
      <c r="AO57" s="19"/>
      <c r="AP57" s="19"/>
      <c r="AQ57" s="20"/>
      <c r="AR57" s="23"/>
      <c r="AS57" s="19"/>
      <c r="AT57" s="19"/>
      <c r="AU57" s="19"/>
      <c r="AV57" s="19"/>
      <c r="AW57" s="20"/>
      <c r="AX57" s="23"/>
      <c r="AY57" s="19"/>
      <c r="AZ57" s="19"/>
      <c r="BA57" s="19"/>
      <c r="BB57" s="19"/>
      <c r="BC57" s="20"/>
      <c r="BD57" s="23"/>
      <c r="BE57" s="19"/>
      <c r="BF57" s="19"/>
      <c r="BG57" s="19"/>
      <c r="BH57" s="19"/>
      <c r="BI57" s="20"/>
      <c r="BJ57" s="23"/>
      <c r="BK57" s="19"/>
      <c r="BL57" s="19"/>
      <c r="BM57" s="19"/>
      <c r="BN57" s="19"/>
      <c r="BO57" s="20"/>
      <c r="BP57" s="23"/>
      <c r="BQ57" s="19"/>
      <c r="BR57" s="19"/>
      <c r="BS57" s="19"/>
      <c r="BT57" s="19"/>
      <c r="BU57" s="20"/>
      <c r="BV57" s="23"/>
      <c r="BW57" s="19"/>
      <c r="BX57" s="19"/>
      <c r="BY57" s="19"/>
      <c r="BZ57" s="19"/>
      <c r="CA57" s="20"/>
      <c r="CB57" s="23"/>
      <c r="CC57" s="19"/>
      <c r="CD57" s="19"/>
      <c r="CE57" s="19"/>
      <c r="CF57" s="19"/>
      <c r="CG57" s="20"/>
      <c r="CH57" s="23"/>
      <c r="CI57" s="19"/>
      <c r="CJ57" s="19"/>
      <c r="CK57" s="19"/>
      <c r="CL57" s="19"/>
      <c r="CM57" s="20"/>
      <c r="CN57" s="23"/>
      <c r="CO57" s="19"/>
      <c r="CP57" s="19"/>
      <c r="CQ57" s="19"/>
      <c r="CR57" s="19"/>
      <c r="CS57" s="20"/>
      <c r="CT57" s="23"/>
      <c r="CU57" s="19"/>
      <c r="CV57" s="19"/>
      <c r="CW57" s="19"/>
      <c r="CX57" s="19"/>
      <c r="CY57" s="20"/>
      <c r="CZ57" s="23"/>
      <c r="DA57" s="19"/>
      <c r="DB57" s="19"/>
      <c r="DC57" s="19"/>
      <c r="DD57" s="19"/>
      <c r="DE57" s="20"/>
      <c r="DF57" s="23"/>
      <c r="DG57" s="19"/>
      <c r="DH57" s="19"/>
      <c r="DI57" s="19"/>
      <c r="DJ57" s="19"/>
      <c r="DK57" s="20"/>
    </row>
    <row r="58" customFormat="false" ht="13" hidden="false" customHeight="false" outlineLevel="0" collapsed="false">
      <c r="B58" s="23" t="s">
        <v>82</v>
      </c>
      <c r="C58" s="19"/>
      <c r="D58" s="19"/>
      <c r="E58" s="19"/>
      <c r="F58" s="24" t="s">
        <v>83</v>
      </c>
      <c r="G58" s="20"/>
      <c r="H58" s="23" t="s">
        <v>82</v>
      </c>
      <c r="I58" s="19"/>
      <c r="J58" s="19"/>
      <c r="K58" s="19"/>
      <c r="L58" s="24" t="s">
        <v>83</v>
      </c>
      <c r="M58" s="20"/>
      <c r="N58" s="23" t="s">
        <v>82</v>
      </c>
      <c r="O58" s="19"/>
      <c r="P58" s="19"/>
      <c r="Q58" s="19"/>
      <c r="R58" s="24" t="s">
        <v>83</v>
      </c>
      <c r="S58" s="20"/>
      <c r="T58" s="25" t="s">
        <v>82</v>
      </c>
      <c r="U58" s="21"/>
      <c r="V58" s="21"/>
      <c r="W58" s="26"/>
      <c r="X58" s="24" t="s">
        <v>83</v>
      </c>
      <c r="Y58" s="22"/>
      <c r="Z58" s="23" t="s">
        <v>82</v>
      </c>
      <c r="AA58" s="19"/>
      <c r="AB58" s="19"/>
      <c r="AC58" s="19"/>
      <c r="AD58" s="24" t="s">
        <v>83</v>
      </c>
      <c r="AE58" s="20"/>
      <c r="AF58" s="23" t="s">
        <v>82</v>
      </c>
      <c r="AG58" s="19"/>
      <c r="AH58" s="19"/>
      <c r="AI58" s="19"/>
      <c r="AJ58" s="24" t="s">
        <v>83</v>
      </c>
      <c r="AK58" s="20"/>
      <c r="AL58" s="23" t="s">
        <v>82</v>
      </c>
      <c r="AM58" s="19"/>
      <c r="AN58" s="19"/>
      <c r="AO58" s="19"/>
      <c r="AP58" s="24" t="s">
        <v>83</v>
      </c>
      <c r="AQ58" s="20"/>
      <c r="AR58" s="23" t="s">
        <v>82</v>
      </c>
      <c r="AS58" s="19"/>
      <c r="AT58" s="19"/>
      <c r="AU58" s="19"/>
      <c r="AV58" s="24" t="s">
        <v>83</v>
      </c>
      <c r="AW58" s="20"/>
      <c r="AX58" s="23" t="s">
        <v>82</v>
      </c>
      <c r="AY58" s="19"/>
      <c r="AZ58" s="19"/>
      <c r="BA58" s="19"/>
      <c r="BB58" s="24" t="s">
        <v>83</v>
      </c>
      <c r="BC58" s="20"/>
      <c r="BD58" s="23" t="s">
        <v>82</v>
      </c>
      <c r="BE58" s="19"/>
      <c r="BF58" s="19"/>
      <c r="BG58" s="19"/>
      <c r="BH58" s="24" t="s">
        <v>83</v>
      </c>
      <c r="BI58" s="20"/>
      <c r="BJ58" s="23" t="s">
        <v>82</v>
      </c>
      <c r="BK58" s="19"/>
      <c r="BL58" s="19"/>
      <c r="BM58" s="19"/>
      <c r="BN58" s="24" t="s">
        <v>83</v>
      </c>
      <c r="BO58" s="20"/>
      <c r="BP58" s="23" t="s">
        <v>82</v>
      </c>
      <c r="BQ58" s="19"/>
      <c r="BR58" s="19"/>
      <c r="BS58" s="19"/>
      <c r="BT58" s="24" t="s">
        <v>83</v>
      </c>
      <c r="BU58" s="20"/>
      <c r="BV58" s="23" t="s">
        <v>82</v>
      </c>
      <c r="BW58" s="19"/>
      <c r="BX58" s="19"/>
      <c r="BY58" s="19"/>
      <c r="BZ58" s="24" t="s">
        <v>83</v>
      </c>
      <c r="CA58" s="20"/>
      <c r="CB58" s="23" t="s">
        <v>82</v>
      </c>
      <c r="CC58" s="19"/>
      <c r="CD58" s="19"/>
      <c r="CE58" s="19"/>
      <c r="CF58" s="24" t="s">
        <v>83</v>
      </c>
      <c r="CG58" s="20"/>
      <c r="CH58" s="23" t="s">
        <v>82</v>
      </c>
      <c r="CI58" s="19"/>
      <c r="CJ58" s="19"/>
      <c r="CK58" s="19"/>
      <c r="CL58" s="24" t="s">
        <v>83</v>
      </c>
      <c r="CM58" s="20"/>
      <c r="CN58" s="23" t="s">
        <v>82</v>
      </c>
      <c r="CO58" s="19"/>
      <c r="CP58" s="19"/>
      <c r="CQ58" s="19"/>
      <c r="CR58" s="24" t="s">
        <v>83</v>
      </c>
      <c r="CS58" s="20"/>
      <c r="CT58" s="23" t="s">
        <v>82</v>
      </c>
      <c r="CU58" s="19"/>
      <c r="CV58" s="19"/>
      <c r="CW58" s="19"/>
      <c r="CX58" s="24" t="s">
        <v>83</v>
      </c>
      <c r="CY58" s="20"/>
      <c r="CZ58" s="23" t="s">
        <v>82</v>
      </c>
      <c r="DA58" s="19"/>
      <c r="DB58" s="19"/>
      <c r="DC58" s="19"/>
      <c r="DD58" s="24" t="s">
        <v>83</v>
      </c>
      <c r="DE58" s="20"/>
      <c r="DF58" s="23" t="s">
        <v>82</v>
      </c>
      <c r="DG58" s="19"/>
      <c r="DH58" s="19"/>
      <c r="DI58" s="19"/>
      <c r="DJ58" s="24" t="s">
        <v>83</v>
      </c>
      <c r="DK58" s="20"/>
    </row>
    <row r="59" customFormat="false" ht="13" hidden="false" customHeight="false" outlineLevel="0" collapsed="false">
      <c r="B59" s="23"/>
      <c r="C59" s="24"/>
      <c r="D59" s="24"/>
      <c r="E59" s="24" t="s">
        <v>49</v>
      </c>
      <c r="F59" s="24" t="s">
        <v>84</v>
      </c>
      <c r="G59" s="38" t="s">
        <v>85</v>
      </c>
      <c r="H59" s="23"/>
      <c r="I59" s="24"/>
      <c r="J59" s="24"/>
      <c r="K59" s="24" t="s">
        <v>49</v>
      </c>
      <c r="L59" s="24" t="s">
        <v>84</v>
      </c>
      <c r="M59" s="38" t="s">
        <v>85</v>
      </c>
      <c r="N59" s="23"/>
      <c r="O59" s="24"/>
      <c r="P59" s="24"/>
      <c r="Q59" s="24" t="s">
        <v>49</v>
      </c>
      <c r="R59" s="24" t="s">
        <v>84</v>
      </c>
      <c r="S59" s="38" t="s">
        <v>85</v>
      </c>
      <c r="T59" s="25"/>
      <c r="U59" s="26"/>
      <c r="V59" s="26"/>
      <c r="W59" s="26" t="s">
        <v>49</v>
      </c>
      <c r="X59" s="24" t="s">
        <v>84</v>
      </c>
      <c r="Y59" s="39" t="s">
        <v>85</v>
      </c>
      <c r="Z59" s="23"/>
      <c r="AA59" s="24"/>
      <c r="AB59" s="24"/>
      <c r="AC59" s="24" t="s">
        <v>49</v>
      </c>
      <c r="AD59" s="24" t="s">
        <v>84</v>
      </c>
      <c r="AE59" s="38" t="s">
        <v>85</v>
      </c>
      <c r="AF59" s="23"/>
      <c r="AG59" s="24"/>
      <c r="AH59" s="24"/>
      <c r="AI59" s="24" t="s">
        <v>49</v>
      </c>
      <c r="AJ59" s="24" t="s">
        <v>84</v>
      </c>
      <c r="AK59" s="38" t="s">
        <v>85</v>
      </c>
      <c r="AL59" s="23"/>
      <c r="AM59" s="24"/>
      <c r="AN59" s="24"/>
      <c r="AO59" s="24" t="s">
        <v>49</v>
      </c>
      <c r="AP59" s="24" t="s">
        <v>84</v>
      </c>
      <c r="AQ59" s="38" t="s">
        <v>85</v>
      </c>
      <c r="AR59" s="23"/>
      <c r="AS59" s="24"/>
      <c r="AT59" s="24"/>
      <c r="AU59" s="24" t="s">
        <v>49</v>
      </c>
      <c r="AV59" s="24" t="s">
        <v>84</v>
      </c>
      <c r="AW59" s="38" t="s">
        <v>85</v>
      </c>
      <c r="AX59" s="23"/>
      <c r="AY59" s="24"/>
      <c r="AZ59" s="24"/>
      <c r="BA59" s="24" t="s">
        <v>49</v>
      </c>
      <c r="BB59" s="24" t="s">
        <v>84</v>
      </c>
      <c r="BC59" s="38" t="s">
        <v>85</v>
      </c>
      <c r="BD59" s="23"/>
      <c r="BE59" s="24"/>
      <c r="BF59" s="24"/>
      <c r="BG59" s="24" t="s">
        <v>49</v>
      </c>
      <c r="BH59" s="24" t="s">
        <v>84</v>
      </c>
      <c r="BI59" s="38" t="s">
        <v>85</v>
      </c>
      <c r="BJ59" s="23"/>
      <c r="BK59" s="24"/>
      <c r="BL59" s="24"/>
      <c r="BM59" s="24" t="s">
        <v>49</v>
      </c>
      <c r="BN59" s="24" t="s">
        <v>84</v>
      </c>
      <c r="BO59" s="38" t="s">
        <v>85</v>
      </c>
      <c r="BP59" s="23"/>
      <c r="BQ59" s="24"/>
      <c r="BR59" s="24"/>
      <c r="BS59" s="24" t="s">
        <v>49</v>
      </c>
      <c r="BT59" s="24" t="s">
        <v>84</v>
      </c>
      <c r="BU59" s="38" t="s">
        <v>85</v>
      </c>
      <c r="BV59" s="23"/>
      <c r="BW59" s="24"/>
      <c r="BX59" s="24"/>
      <c r="BY59" s="24" t="s">
        <v>49</v>
      </c>
      <c r="BZ59" s="24" t="s">
        <v>84</v>
      </c>
      <c r="CA59" s="38" t="s">
        <v>85</v>
      </c>
      <c r="CB59" s="23"/>
      <c r="CC59" s="24"/>
      <c r="CD59" s="24"/>
      <c r="CE59" s="24" t="s">
        <v>49</v>
      </c>
      <c r="CF59" s="24" t="s">
        <v>84</v>
      </c>
      <c r="CG59" s="38" t="s">
        <v>85</v>
      </c>
      <c r="CH59" s="23"/>
      <c r="CI59" s="24"/>
      <c r="CJ59" s="24"/>
      <c r="CK59" s="24" t="s">
        <v>49</v>
      </c>
      <c r="CL59" s="24" t="s">
        <v>84</v>
      </c>
      <c r="CM59" s="38" t="s">
        <v>85</v>
      </c>
      <c r="CN59" s="23"/>
      <c r="CO59" s="24"/>
      <c r="CP59" s="24"/>
      <c r="CQ59" s="24" t="s">
        <v>49</v>
      </c>
      <c r="CR59" s="24" t="s">
        <v>84</v>
      </c>
      <c r="CS59" s="38" t="s">
        <v>85</v>
      </c>
      <c r="CT59" s="23"/>
      <c r="CU59" s="24"/>
      <c r="CV59" s="24"/>
      <c r="CW59" s="24" t="s">
        <v>49</v>
      </c>
      <c r="CX59" s="24" t="s">
        <v>84</v>
      </c>
      <c r="CY59" s="38" t="s">
        <v>85</v>
      </c>
      <c r="CZ59" s="23"/>
      <c r="DA59" s="24"/>
      <c r="DB59" s="24"/>
      <c r="DC59" s="24" t="s">
        <v>49</v>
      </c>
      <c r="DD59" s="24" t="s">
        <v>84</v>
      </c>
      <c r="DE59" s="38" t="s">
        <v>85</v>
      </c>
      <c r="DF59" s="23"/>
      <c r="DG59" s="24"/>
      <c r="DH59" s="24"/>
      <c r="DI59" s="24" t="s">
        <v>49</v>
      </c>
      <c r="DJ59" s="24" t="s">
        <v>84</v>
      </c>
      <c r="DK59" s="38" t="s">
        <v>85</v>
      </c>
    </row>
    <row r="60" customFormat="false" ht="13" hidden="false" customHeight="false" outlineLevel="0" collapsed="false">
      <c r="B60" s="40" t="s">
        <v>86</v>
      </c>
      <c r="C60" s="24" t="s">
        <v>87</v>
      </c>
      <c r="D60" s="24" t="s">
        <v>88</v>
      </c>
      <c r="E60" s="24" t="s">
        <v>89</v>
      </c>
      <c r="F60" s="24" t="s">
        <v>90</v>
      </c>
      <c r="G60" s="38" t="s">
        <v>91</v>
      </c>
      <c r="H60" s="40" t="s">
        <v>86</v>
      </c>
      <c r="I60" s="24" t="s">
        <v>87</v>
      </c>
      <c r="J60" s="24" t="s">
        <v>88</v>
      </c>
      <c r="K60" s="24" t="s">
        <v>89</v>
      </c>
      <c r="L60" s="24" t="s">
        <v>90</v>
      </c>
      <c r="M60" s="38" t="s">
        <v>91</v>
      </c>
      <c r="N60" s="40" t="s">
        <v>86</v>
      </c>
      <c r="O60" s="24" t="s">
        <v>87</v>
      </c>
      <c r="P60" s="24" t="s">
        <v>88</v>
      </c>
      <c r="Q60" s="24" t="s">
        <v>89</v>
      </c>
      <c r="R60" s="24" t="s">
        <v>90</v>
      </c>
      <c r="S60" s="38" t="s">
        <v>91</v>
      </c>
      <c r="T60" s="41" t="s">
        <v>86</v>
      </c>
      <c r="U60" s="26" t="s">
        <v>87</v>
      </c>
      <c r="V60" s="26" t="s">
        <v>88</v>
      </c>
      <c r="W60" s="26" t="s">
        <v>89</v>
      </c>
      <c r="X60" s="24" t="s">
        <v>90</v>
      </c>
      <c r="Y60" s="39" t="s">
        <v>91</v>
      </c>
      <c r="Z60" s="40" t="s">
        <v>86</v>
      </c>
      <c r="AA60" s="24" t="s">
        <v>87</v>
      </c>
      <c r="AB60" s="24" t="s">
        <v>88</v>
      </c>
      <c r="AC60" s="24" t="s">
        <v>89</v>
      </c>
      <c r="AD60" s="24" t="s">
        <v>90</v>
      </c>
      <c r="AE60" s="38" t="s">
        <v>91</v>
      </c>
      <c r="AF60" s="40" t="s">
        <v>86</v>
      </c>
      <c r="AG60" s="24" t="s">
        <v>87</v>
      </c>
      <c r="AH60" s="24" t="s">
        <v>88</v>
      </c>
      <c r="AI60" s="24" t="s">
        <v>89</v>
      </c>
      <c r="AJ60" s="24" t="s">
        <v>90</v>
      </c>
      <c r="AK60" s="38" t="s">
        <v>91</v>
      </c>
      <c r="AL60" s="40" t="s">
        <v>86</v>
      </c>
      <c r="AM60" s="24" t="s">
        <v>87</v>
      </c>
      <c r="AN60" s="24" t="s">
        <v>88</v>
      </c>
      <c r="AO60" s="24" t="s">
        <v>89</v>
      </c>
      <c r="AP60" s="24" t="s">
        <v>90</v>
      </c>
      <c r="AQ60" s="38" t="s">
        <v>91</v>
      </c>
      <c r="AR60" s="40" t="s">
        <v>86</v>
      </c>
      <c r="AS60" s="24" t="s">
        <v>87</v>
      </c>
      <c r="AT60" s="24" t="s">
        <v>88</v>
      </c>
      <c r="AU60" s="24" t="s">
        <v>89</v>
      </c>
      <c r="AV60" s="24" t="s">
        <v>90</v>
      </c>
      <c r="AW60" s="38" t="s">
        <v>91</v>
      </c>
      <c r="AX60" s="40" t="s">
        <v>86</v>
      </c>
      <c r="AY60" s="24" t="s">
        <v>87</v>
      </c>
      <c r="AZ60" s="24" t="s">
        <v>88</v>
      </c>
      <c r="BA60" s="24" t="s">
        <v>89</v>
      </c>
      <c r="BB60" s="24" t="s">
        <v>90</v>
      </c>
      <c r="BC60" s="38" t="s">
        <v>91</v>
      </c>
      <c r="BD60" s="40" t="s">
        <v>86</v>
      </c>
      <c r="BE60" s="24" t="s">
        <v>87</v>
      </c>
      <c r="BF60" s="24" t="s">
        <v>88</v>
      </c>
      <c r="BG60" s="24" t="s">
        <v>89</v>
      </c>
      <c r="BH60" s="24" t="s">
        <v>90</v>
      </c>
      <c r="BI60" s="38" t="s">
        <v>91</v>
      </c>
      <c r="BJ60" s="40" t="s">
        <v>86</v>
      </c>
      <c r="BK60" s="24" t="s">
        <v>87</v>
      </c>
      <c r="BL60" s="24" t="s">
        <v>88</v>
      </c>
      <c r="BM60" s="24" t="s">
        <v>89</v>
      </c>
      <c r="BN60" s="24" t="s">
        <v>90</v>
      </c>
      <c r="BO60" s="38" t="s">
        <v>91</v>
      </c>
      <c r="BP60" s="40" t="s">
        <v>86</v>
      </c>
      <c r="BQ60" s="24" t="s">
        <v>87</v>
      </c>
      <c r="BR60" s="24" t="s">
        <v>88</v>
      </c>
      <c r="BS60" s="24" t="s">
        <v>89</v>
      </c>
      <c r="BT60" s="24" t="s">
        <v>90</v>
      </c>
      <c r="BU60" s="38" t="s">
        <v>91</v>
      </c>
      <c r="BV60" s="40" t="s">
        <v>86</v>
      </c>
      <c r="BW60" s="24" t="s">
        <v>87</v>
      </c>
      <c r="BX60" s="24" t="s">
        <v>88</v>
      </c>
      <c r="BY60" s="24" t="s">
        <v>89</v>
      </c>
      <c r="BZ60" s="24" t="s">
        <v>90</v>
      </c>
      <c r="CA60" s="38" t="s">
        <v>91</v>
      </c>
      <c r="CB60" s="40" t="s">
        <v>86</v>
      </c>
      <c r="CC60" s="24" t="s">
        <v>87</v>
      </c>
      <c r="CD60" s="24" t="s">
        <v>88</v>
      </c>
      <c r="CE60" s="24" t="s">
        <v>89</v>
      </c>
      <c r="CF60" s="24" t="s">
        <v>90</v>
      </c>
      <c r="CG60" s="38" t="s">
        <v>91</v>
      </c>
      <c r="CH60" s="40" t="s">
        <v>86</v>
      </c>
      <c r="CI60" s="24" t="s">
        <v>87</v>
      </c>
      <c r="CJ60" s="24" t="s">
        <v>88</v>
      </c>
      <c r="CK60" s="24" t="s">
        <v>89</v>
      </c>
      <c r="CL60" s="24" t="s">
        <v>90</v>
      </c>
      <c r="CM60" s="38" t="s">
        <v>91</v>
      </c>
      <c r="CN60" s="40" t="s">
        <v>86</v>
      </c>
      <c r="CO60" s="24" t="s">
        <v>87</v>
      </c>
      <c r="CP60" s="24" t="s">
        <v>88</v>
      </c>
      <c r="CQ60" s="24" t="s">
        <v>89</v>
      </c>
      <c r="CR60" s="24" t="s">
        <v>90</v>
      </c>
      <c r="CS60" s="38" t="s">
        <v>91</v>
      </c>
      <c r="CT60" s="40" t="s">
        <v>86</v>
      </c>
      <c r="CU60" s="24" t="s">
        <v>87</v>
      </c>
      <c r="CV60" s="24" t="s">
        <v>88</v>
      </c>
      <c r="CW60" s="24" t="s">
        <v>89</v>
      </c>
      <c r="CX60" s="24" t="s">
        <v>90</v>
      </c>
      <c r="CY60" s="38" t="s">
        <v>91</v>
      </c>
      <c r="CZ60" s="40" t="s">
        <v>86</v>
      </c>
      <c r="DA60" s="24" t="s">
        <v>87</v>
      </c>
      <c r="DB60" s="24" t="s">
        <v>88</v>
      </c>
      <c r="DC60" s="24" t="s">
        <v>89</v>
      </c>
      <c r="DD60" s="24" t="s">
        <v>90</v>
      </c>
      <c r="DE60" s="38" t="s">
        <v>91</v>
      </c>
      <c r="DF60" s="40" t="s">
        <v>86</v>
      </c>
      <c r="DG60" s="24" t="s">
        <v>87</v>
      </c>
      <c r="DH60" s="24" t="s">
        <v>88</v>
      </c>
      <c r="DI60" s="24" t="s">
        <v>89</v>
      </c>
      <c r="DJ60" s="24" t="s">
        <v>90</v>
      </c>
      <c r="DK60" s="38" t="s">
        <v>91</v>
      </c>
    </row>
    <row r="61" customFormat="false" ht="13" hidden="false" customHeight="false" outlineLevel="0" collapsed="false">
      <c r="B61" s="10" t="s">
        <v>92</v>
      </c>
      <c r="C61" s="42" t="n">
        <v>0.1</v>
      </c>
      <c r="D61" s="42" t="n">
        <v>0.1</v>
      </c>
      <c r="E61" s="42" t="n">
        <v>-0.91</v>
      </c>
      <c r="F61" s="42" t="n">
        <v>0</v>
      </c>
      <c r="G61" s="42" t="n">
        <v>0.4142</v>
      </c>
      <c r="H61" s="10" t="s">
        <v>92</v>
      </c>
      <c r="I61" s="32" t="n">
        <v>0.05</v>
      </c>
      <c r="J61" s="32" t="n">
        <v>0.05</v>
      </c>
      <c r="K61" s="32" t="n">
        <v>0</v>
      </c>
      <c r="L61" s="29" t="n">
        <v>0</v>
      </c>
      <c r="M61" s="29" t="n">
        <v>0.4142</v>
      </c>
      <c r="N61" s="10" t="s">
        <v>92</v>
      </c>
      <c r="O61" s="42" t="n">
        <v>0.05</v>
      </c>
      <c r="P61" s="42" t="n">
        <v>0.05</v>
      </c>
      <c r="Q61" s="42" t="n">
        <v>0</v>
      </c>
      <c r="R61" s="42" t="n">
        <v>0</v>
      </c>
      <c r="S61" s="42" t="n">
        <v>0.4142</v>
      </c>
      <c r="T61" s="14" t="s">
        <v>92</v>
      </c>
      <c r="U61" s="43" t="n">
        <v>0.362022988505747</v>
      </c>
      <c r="V61" s="43" t="n">
        <v>0.362022988505747</v>
      </c>
      <c r="W61" s="43" t="n">
        <v>-14</v>
      </c>
      <c r="X61" s="43" t="n">
        <v>-0.543034482758621</v>
      </c>
      <c r="Y61" s="43" t="n">
        <v>0.4142</v>
      </c>
      <c r="Z61" s="10" t="s">
        <v>92</v>
      </c>
      <c r="AA61" s="42" t="n">
        <v>0.04</v>
      </c>
      <c r="AB61" s="42" t="n">
        <v>0.04</v>
      </c>
      <c r="AC61" s="42" t="n">
        <v>0</v>
      </c>
      <c r="AD61" s="42" t="n">
        <v>0</v>
      </c>
      <c r="AE61" s="42" t="n">
        <v>0.4142</v>
      </c>
      <c r="AF61" s="10" t="s">
        <v>92</v>
      </c>
      <c r="AG61" s="42" t="n">
        <v>0.03</v>
      </c>
      <c r="AH61" s="42" t="n">
        <v>0.03</v>
      </c>
      <c r="AI61" s="42" t="n">
        <v>0</v>
      </c>
      <c r="AJ61" s="42" t="n">
        <v>0</v>
      </c>
      <c r="AK61" s="42" t="n">
        <v>0.4142</v>
      </c>
      <c r="AL61" s="10" t="s">
        <v>92</v>
      </c>
      <c r="AM61" s="42" t="n">
        <v>0</v>
      </c>
      <c r="AN61" s="42" t="n">
        <v>0</v>
      </c>
      <c r="AO61" s="42" t="n">
        <v>0</v>
      </c>
      <c r="AP61" s="42" t="n">
        <v>0</v>
      </c>
      <c r="AQ61" s="42" t="n">
        <v>0.4142</v>
      </c>
      <c r="AR61" s="10" t="s">
        <v>92</v>
      </c>
      <c r="AS61" s="42" t="n">
        <v>0.75</v>
      </c>
      <c r="AT61" s="42" t="n">
        <v>1</v>
      </c>
      <c r="AU61" s="42" t="n">
        <v>-10</v>
      </c>
      <c r="AV61" s="42" t="n">
        <v>0.8</v>
      </c>
      <c r="AW61" s="42" t="n">
        <v>0.5</v>
      </c>
      <c r="AX61" s="10" t="s">
        <v>92</v>
      </c>
      <c r="AY61" s="32" t="n">
        <v>0.5</v>
      </c>
      <c r="AZ61" s="32" t="n">
        <v>0.5</v>
      </c>
      <c r="BA61" s="32" t="n">
        <v>-9.5</v>
      </c>
      <c r="BB61" s="29" t="n">
        <v>1</v>
      </c>
      <c r="BC61" s="29" t="n">
        <v>0.4142</v>
      </c>
      <c r="BD61" s="10" t="s">
        <v>92</v>
      </c>
      <c r="BE61" s="42" t="n">
        <v>0.4</v>
      </c>
      <c r="BF61" s="42" t="n">
        <v>0.6</v>
      </c>
      <c r="BG61" s="42" t="n">
        <v>-14</v>
      </c>
      <c r="BH61" s="42" t="n">
        <v>-0.5</v>
      </c>
      <c r="BI61" s="42" t="n">
        <v>0.6</v>
      </c>
      <c r="BJ61" s="10" t="s">
        <v>92</v>
      </c>
      <c r="BK61" s="42" t="n">
        <v>0.7</v>
      </c>
      <c r="BL61" s="42" t="n">
        <v>0.7</v>
      </c>
      <c r="BM61" s="42" t="n">
        <v>6</v>
      </c>
      <c r="BN61" s="42" t="n">
        <v>2.1</v>
      </c>
      <c r="BO61" s="42" t="n">
        <v>0.4142</v>
      </c>
      <c r="BP61" s="10" t="s">
        <v>92</v>
      </c>
      <c r="BQ61" s="42" t="n">
        <v>0.05</v>
      </c>
      <c r="BR61" s="42" t="n">
        <v>0.05</v>
      </c>
      <c r="BS61" s="42" t="n">
        <v>0</v>
      </c>
      <c r="BT61" s="42" t="n">
        <v>0</v>
      </c>
      <c r="BU61" s="42" t="n">
        <v>0.4142</v>
      </c>
      <c r="BV61" s="10" t="s">
        <v>92</v>
      </c>
      <c r="BW61" s="42" t="n">
        <v>0.05</v>
      </c>
      <c r="BX61" s="42" t="n">
        <v>0.05</v>
      </c>
      <c r="BY61" s="42" t="n">
        <v>0</v>
      </c>
      <c r="BZ61" s="42" t="n">
        <v>-0.19</v>
      </c>
      <c r="CA61" s="42" t="n">
        <v>0.4142</v>
      </c>
      <c r="CB61" s="10" t="s">
        <v>92</v>
      </c>
      <c r="CC61" s="42" t="n">
        <v>2</v>
      </c>
      <c r="CD61" s="42" t="n">
        <v>2</v>
      </c>
      <c r="CE61" s="42" t="n">
        <v>-187</v>
      </c>
      <c r="CF61" s="42" t="n">
        <v>0</v>
      </c>
      <c r="CG61" s="42" t="n">
        <v>0.8</v>
      </c>
      <c r="CH61" s="10" t="s">
        <v>92</v>
      </c>
      <c r="CI61" s="42" t="n">
        <v>0</v>
      </c>
      <c r="CJ61" s="42" t="n">
        <v>0</v>
      </c>
      <c r="CK61" s="42" t="n">
        <v>-9</v>
      </c>
      <c r="CL61" s="42" t="n">
        <v>-0.3</v>
      </c>
      <c r="CM61" s="42" t="n">
        <v>0.4142</v>
      </c>
      <c r="CN61" s="10" t="s">
        <v>92</v>
      </c>
      <c r="CO61" s="32" t="n">
        <v>0</v>
      </c>
      <c r="CP61" s="32" t="n">
        <v>0</v>
      </c>
      <c r="CQ61" s="42" t="n">
        <v>-9.7</v>
      </c>
      <c r="CR61" s="29" t="n">
        <v>-1.2</v>
      </c>
      <c r="CS61" s="29" t="n">
        <v>0.4142</v>
      </c>
      <c r="CT61" s="10" t="s">
        <v>92</v>
      </c>
      <c r="CU61" s="32" t="n">
        <v>0</v>
      </c>
      <c r="CV61" s="32" t="n">
        <v>0</v>
      </c>
      <c r="CW61" s="42" t="n">
        <v>-7.2</v>
      </c>
      <c r="CX61" s="29" t="n">
        <v>0</v>
      </c>
      <c r="CY61" s="29" t="n">
        <v>0.4142</v>
      </c>
      <c r="CZ61" s="10" t="s">
        <v>92</v>
      </c>
      <c r="DA61" s="42" t="n">
        <v>0.01</v>
      </c>
      <c r="DB61" s="42" t="n">
        <v>0.01</v>
      </c>
      <c r="DC61" s="42" t="n">
        <v>-0.28</v>
      </c>
      <c r="DD61" s="42" t="n">
        <v>0.05</v>
      </c>
      <c r="DE61" s="42" t="n">
        <v>0.41</v>
      </c>
      <c r="DF61" s="10" t="s">
        <v>92</v>
      </c>
      <c r="DG61" s="42" t="n">
        <v>0.375</v>
      </c>
      <c r="DH61" s="42" t="n">
        <v>0.25</v>
      </c>
      <c r="DI61" s="42" t="n">
        <v>-12</v>
      </c>
      <c r="DJ61" s="42" t="n">
        <v>-1.125</v>
      </c>
      <c r="DK61" s="42" t="n">
        <v>0.4142</v>
      </c>
    </row>
    <row r="62" customFormat="false" ht="13" hidden="false" customHeight="false" outlineLevel="0" collapsed="false">
      <c r="B62" s="10" t="n">
        <v>2</v>
      </c>
      <c r="C62" s="42" t="n">
        <v>0.2</v>
      </c>
      <c r="D62" s="42" t="n">
        <v>0.2</v>
      </c>
      <c r="E62" s="42" t="n">
        <v>-0.65</v>
      </c>
      <c r="F62" s="42" t="n">
        <v>0</v>
      </c>
      <c r="G62" s="42" t="n">
        <v>0.4142</v>
      </c>
      <c r="H62" s="10" t="n">
        <v>2</v>
      </c>
      <c r="I62" s="32" t="n">
        <v>0.23</v>
      </c>
      <c r="J62" s="32" t="n">
        <v>0.23</v>
      </c>
      <c r="K62" s="32" t="n">
        <v>0.3</v>
      </c>
      <c r="L62" s="29" t="n">
        <v>0</v>
      </c>
      <c r="M62" s="29" t="n">
        <v>0.4142</v>
      </c>
      <c r="N62" s="10" t="n">
        <v>2</v>
      </c>
      <c r="O62" s="42" t="n">
        <v>0.18</v>
      </c>
      <c r="P62" s="42" t="n">
        <v>0.18</v>
      </c>
      <c r="Q62" s="42" t="n">
        <v>0.21</v>
      </c>
      <c r="R62" s="42" t="n">
        <v>0</v>
      </c>
      <c r="S62" s="42" t="n">
        <v>0.4142</v>
      </c>
      <c r="T62" s="14" t="n">
        <v>2</v>
      </c>
      <c r="U62" s="43" t="n">
        <v>1.62910344827586</v>
      </c>
      <c r="V62" s="43" t="n">
        <v>1.26708045977012</v>
      </c>
      <c r="W62" s="43" t="n">
        <v>-12.3708965517241</v>
      </c>
      <c r="X62" s="43" t="n">
        <v>-0.362022988505747</v>
      </c>
      <c r="Y62" s="43" t="n">
        <v>0.4142</v>
      </c>
      <c r="Z62" s="10" t="n">
        <v>2</v>
      </c>
      <c r="AA62" s="42" t="n">
        <v>0.14</v>
      </c>
      <c r="AB62" s="42" t="n">
        <v>0.14</v>
      </c>
      <c r="AC62" s="42" t="n">
        <v>0.17</v>
      </c>
      <c r="AD62" s="42" t="n">
        <v>0</v>
      </c>
      <c r="AE62" s="42" t="n">
        <v>0.4142</v>
      </c>
      <c r="AF62" s="10" t="n">
        <v>2</v>
      </c>
      <c r="AG62" s="42" t="n">
        <v>0.13</v>
      </c>
      <c r="AH62" s="42" t="n">
        <v>0.14</v>
      </c>
      <c r="AI62" s="42" t="n">
        <v>0.135</v>
      </c>
      <c r="AJ62" s="42" t="n">
        <v>0.005</v>
      </c>
      <c r="AK62" s="42" t="n">
        <v>0.4142</v>
      </c>
      <c r="AL62" s="10" t="n">
        <v>2</v>
      </c>
      <c r="AM62" s="42" t="n">
        <v>0.11</v>
      </c>
      <c r="AN62" s="42" t="n">
        <v>0.11</v>
      </c>
      <c r="AO62" s="42" t="n">
        <v>0.15</v>
      </c>
      <c r="AP62" s="42" t="n">
        <v>0</v>
      </c>
      <c r="AQ62" s="42" t="n">
        <v>0.4142</v>
      </c>
      <c r="AR62" s="10" t="n">
        <v>2</v>
      </c>
      <c r="AS62" s="42" t="n">
        <v>2</v>
      </c>
      <c r="AT62" s="42" t="n">
        <v>2.5</v>
      </c>
      <c r="AU62" s="42" t="n">
        <v>-8</v>
      </c>
      <c r="AV62" s="42" t="n">
        <v>1</v>
      </c>
      <c r="AW62" s="42" t="n">
        <v>0.5</v>
      </c>
      <c r="AX62" s="10" t="n">
        <v>2</v>
      </c>
      <c r="AY62" s="32" t="n">
        <v>1.25</v>
      </c>
      <c r="AZ62" s="32" t="n">
        <v>1.5</v>
      </c>
      <c r="BA62" s="32" t="n">
        <v>-8</v>
      </c>
      <c r="BB62" s="29" t="n">
        <v>1</v>
      </c>
      <c r="BC62" s="29" t="n">
        <v>0.4142</v>
      </c>
      <c r="BD62" s="10" t="n">
        <v>2</v>
      </c>
      <c r="BE62" s="42" t="n">
        <v>1.6</v>
      </c>
      <c r="BF62" s="42" t="n">
        <v>1.1</v>
      </c>
      <c r="BG62" s="42" t="n">
        <v>-12</v>
      </c>
      <c r="BH62" s="42" t="n">
        <v>-0.5</v>
      </c>
      <c r="BI62" s="42" t="n">
        <v>0.8</v>
      </c>
      <c r="BJ62" s="10" t="n">
        <v>2</v>
      </c>
      <c r="BK62" s="42" t="n">
        <v>1.5</v>
      </c>
      <c r="BL62" s="42" t="n">
        <v>2</v>
      </c>
      <c r="BM62" s="42" t="n">
        <v>7.5</v>
      </c>
      <c r="BN62" s="42" t="n">
        <v>2</v>
      </c>
      <c r="BO62" s="42" t="n">
        <v>0.4142</v>
      </c>
      <c r="BP62" s="10" t="n">
        <v>2</v>
      </c>
      <c r="BQ62" s="42" t="n">
        <v>0.25</v>
      </c>
      <c r="BR62" s="42" t="n">
        <v>0.22</v>
      </c>
      <c r="BS62" s="42" t="n">
        <v>0.21</v>
      </c>
      <c r="BT62" s="42" t="n">
        <v>0.03</v>
      </c>
      <c r="BU62" s="42" t="n">
        <v>0.45</v>
      </c>
      <c r="BV62" s="10" t="n">
        <v>2</v>
      </c>
      <c r="BW62" s="42" t="n">
        <v>0.4</v>
      </c>
      <c r="BX62" s="42" t="n">
        <v>0.52</v>
      </c>
      <c r="BY62" s="42" t="n">
        <v>0.41</v>
      </c>
      <c r="BZ62" s="42" t="n">
        <v>-0.14</v>
      </c>
      <c r="CA62" s="42" t="n">
        <v>0.4142</v>
      </c>
      <c r="CB62" s="10" t="n">
        <v>2</v>
      </c>
      <c r="CC62" s="42" t="n">
        <v>31</v>
      </c>
      <c r="CD62" s="42" t="n">
        <v>24</v>
      </c>
      <c r="CE62" s="42" t="n">
        <v>-150</v>
      </c>
      <c r="CF62" s="42" t="n">
        <v>2</v>
      </c>
      <c r="CG62" s="42" t="n">
        <v>0.8</v>
      </c>
      <c r="CH62" s="10" t="n">
        <v>2</v>
      </c>
      <c r="CI62" s="42" t="n">
        <v>0.7</v>
      </c>
      <c r="CJ62" s="42" t="n">
        <v>0.7</v>
      </c>
      <c r="CK62" s="42" t="n">
        <v>-8.5</v>
      </c>
      <c r="CL62" s="42" t="n">
        <v>-0.25</v>
      </c>
      <c r="CM62" s="42" t="n">
        <v>0.4142</v>
      </c>
      <c r="CN62" s="10" t="n">
        <v>2</v>
      </c>
      <c r="CO62" s="32" t="n">
        <v>0.8</v>
      </c>
      <c r="CP62" s="32" t="n">
        <v>0.7</v>
      </c>
      <c r="CQ62" s="42" t="n">
        <v>-9</v>
      </c>
      <c r="CR62" s="29" t="n">
        <v>-1.1</v>
      </c>
      <c r="CS62" s="29" t="n">
        <v>0.4142</v>
      </c>
      <c r="CT62" s="10" t="n">
        <v>2</v>
      </c>
      <c r="CU62" s="32" t="n">
        <v>1.2</v>
      </c>
      <c r="CV62" s="32" t="n">
        <v>0.8</v>
      </c>
      <c r="CW62" s="42" t="n">
        <v>-6.2</v>
      </c>
      <c r="CX62" s="29" t="n">
        <v>0</v>
      </c>
      <c r="CY62" s="29" t="n">
        <v>0.4142</v>
      </c>
      <c r="CZ62" s="10" t="n">
        <v>2</v>
      </c>
      <c r="DA62" s="42" t="n">
        <v>0.1</v>
      </c>
      <c r="DB62" s="42" t="n">
        <v>0.1</v>
      </c>
      <c r="DC62" s="42" t="n">
        <v>-0.12</v>
      </c>
      <c r="DD62" s="42" t="n">
        <v>0.05</v>
      </c>
      <c r="DE62" s="42" t="n">
        <v>0.41</v>
      </c>
      <c r="DF62" s="10" t="n">
        <v>2</v>
      </c>
      <c r="DG62" s="42" t="n">
        <v>1.1</v>
      </c>
      <c r="DH62" s="42" t="n">
        <v>0.8</v>
      </c>
      <c r="DI62" s="42" t="n">
        <v>-11.325</v>
      </c>
      <c r="DJ62" s="42" t="n">
        <v>-1</v>
      </c>
      <c r="DK62" s="42" t="n">
        <v>0.4142</v>
      </c>
    </row>
    <row r="63" customFormat="false" ht="13" hidden="false" customHeight="false" outlineLevel="0" collapsed="false">
      <c r="B63" s="10" t="n">
        <v>3</v>
      </c>
      <c r="C63" s="42" t="n">
        <v>0.47</v>
      </c>
      <c r="D63" s="42" t="n">
        <v>0.47</v>
      </c>
      <c r="E63" s="42" t="n">
        <v>-0.651</v>
      </c>
      <c r="F63" s="42" t="n">
        <v>0</v>
      </c>
      <c r="G63" s="42" t="n">
        <v>0.4142</v>
      </c>
      <c r="H63" s="10" t="n">
        <v>3</v>
      </c>
      <c r="I63" s="32" t="n">
        <v>0.37</v>
      </c>
      <c r="J63" s="32" t="n">
        <v>0.29</v>
      </c>
      <c r="K63" s="32" t="n">
        <v>0.35</v>
      </c>
      <c r="L63" s="29" t="n">
        <v>-0.05</v>
      </c>
      <c r="M63" s="29" t="n">
        <v>0.4142</v>
      </c>
      <c r="N63" s="10" t="n">
        <v>3</v>
      </c>
      <c r="O63" s="42" t="n">
        <v>0.23</v>
      </c>
      <c r="P63" s="42" t="n">
        <v>0.44</v>
      </c>
      <c r="Q63" s="42" t="n">
        <v>0.25</v>
      </c>
      <c r="R63" s="42" t="n">
        <v>-0.02</v>
      </c>
      <c r="S63" s="42" t="n">
        <v>0.4142</v>
      </c>
      <c r="T63" s="14" t="n">
        <v>3</v>
      </c>
      <c r="U63" s="43" t="n">
        <v>2.7151724137931</v>
      </c>
      <c r="V63" s="43" t="n">
        <v>2.08163218390805</v>
      </c>
      <c r="W63" s="43" t="n">
        <v>-8.66016091954023</v>
      </c>
      <c r="X63" s="43" t="n">
        <v>-0.27151724137931</v>
      </c>
      <c r="Y63" s="43" t="n">
        <v>0.5</v>
      </c>
      <c r="Z63" s="10" t="n">
        <v>3</v>
      </c>
      <c r="AA63" s="42" t="n">
        <v>0.15</v>
      </c>
      <c r="AB63" s="42" t="n">
        <v>0.38</v>
      </c>
      <c r="AC63" s="42" t="n">
        <v>0.18</v>
      </c>
      <c r="AD63" s="42" t="n">
        <v>0</v>
      </c>
      <c r="AE63" s="42" t="n">
        <v>0.6</v>
      </c>
      <c r="AF63" s="10" t="n">
        <v>3</v>
      </c>
      <c r="AG63" s="42" t="n">
        <v>0.165</v>
      </c>
      <c r="AH63" s="42" t="n">
        <v>0.26</v>
      </c>
      <c r="AI63" s="42" t="n">
        <v>0.155</v>
      </c>
      <c r="AJ63" s="42" t="n">
        <v>-0.005</v>
      </c>
      <c r="AK63" s="42" t="n">
        <v>0.6</v>
      </c>
      <c r="AL63" s="10" t="n">
        <v>3</v>
      </c>
      <c r="AM63" s="42" t="n">
        <v>0.15</v>
      </c>
      <c r="AN63" s="42" t="n">
        <v>0.13</v>
      </c>
      <c r="AO63" s="42" t="n">
        <v>0.165</v>
      </c>
      <c r="AP63" s="42" t="n">
        <v>0.01</v>
      </c>
      <c r="AQ63" s="42" t="n">
        <v>0.4142</v>
      </c>
      <c r="AR63" s="10" t="n">
        <v>3</v>
      </c>
      <c r="AS63" s="42" t="n">
        <v>2.5</v>
      </c>
      <c r="AT63" s="42" t="n">
        <v>2.75</v>
      </c>
      <c r="AU63" s="42" t="n">
        <v>-6</v>
      </c>
      <c r="AV63" s="42" t="n">
        <v>1.1</v>
      </c>
      <c r="AW63" s="42" t="n">
        <v>0.5</v>
      </c>
      <c r="AX63" s="10" t="n">
        <v>3</v>
      </c>
      <c r="AY63" s="32" t="n">
        <v>2</v>
      </c>
      <c r="AZ63" s="32" t="n">
        <v>2.25</v>
      </c>
      <c r="BA63" s="32" t="n">
        <v>-6</v>
      </c>
      <c r="BB63" s="29" t="n">
        <v>1</v>
      </c>
      <c r="BC63" s="29" t="n">
        <v>0.4142</v>
      </c>
      <c r="BD63" s="10" t="n">
        <v>3</v>
      </c>
      <c r="BE63" s="42" t="n">
        <v>3</v>
      </c>
      <c r="BF63" s="42" t="n">
        <v>1.9</v>
      </c>
      <c r="BG63" s="42" t="n">
        <v>-8</v>
      </c>
      <c r="BH63" s="42" t="n">
        <v>-0.5</v>
      </c>
      <c r="BI63" s="42" t="n">
        <v>0.9</v>
      </c>
      <c r="BJ63" s="10" t="n">
        <v>3</v>
      </c>
      <c r="BK63" s="42" t="n">
        <v>2.2</v>
      </c>
      <c r="BL63" s="42" t="n">
        <v>2.6</v>
      </c>
      <c r="BM63" s="42" t="n">
        <v>9</v>
      </c>
      <c r="BN63" s="42" t="n">
        <v>2</v>
      </c>
      <c r="BO63" s="42" t="n">
        <v>0.4142</v>
      </c>
      <c r="BP63" s="10" t="n">
        <v>3</v>
      </c>
      <c r="BQ63" s="42" t="n">
        <v>0.38</v>
      </c>
      <c r="BR63" s="42" t="n">
        <v>0.3</v>
      </c>
      <c r="BS63" s="42" t="n">
        <v>0.39</v>
      </c>
      <c r="BT63" s="42" t="n">
        <v>0.08</v>
      </c>
      <c r="BU63" s="42" t="n">
        <v>0.5</v>
      </c>
      <c r="BV63" s="10" t="n">
        <v>3</v>
      </c>
      <c r="BW63" s="42" t="n">
        <v>0.63</v>
      </c>
      <c r="BX63" s="42" t="n">
        <v>0.79</v>
      </c>
      <c r="BY63" s="42" t="n">
        <v>1.02</v>
      </c>
      <c r="BZ63" s="42" t="n">
        <v>-0.09</v>
      </c>
      <c r="CA63" s="42" t="n">
        <v>0.4142</v>
      </c>
      <c r="CB63" s="10" t="n">
        <v>3</v>
      </c>
      <c r="CC63" s="42" t="n">
        <v>46</v>
      </c>
      <c r="CD63" s="42" t="n">
        <v>31</v>
      </c>
      <c r="CE63" s="42" t="n">
        <v>-67</v>
      </c>
      <c r="CF63" s="42" t="n">
        <v>6</v>
      </c>
      <c r="CG63" s="42" t="n">
        <v>0.8</v>
      </c>
      <c r="CH63" s="10" t="n">
        <v>3</v>
      </c>
      <c r="CI63" s="42" t="n">
        <v>1.5</v>
      </c>
      <c r="CJ63" s="42" t="n">
        <v>1.1</v>
      </c>
      <c r="CK63" s="42" t="n">
        <v>-6</v>
      </c>
      <c r="CL63" s="42" t="n">
        <v>-0.2</v>
      </c>
      <c r="CM63" s="42" t="n">
        <v>0.4142</v>
      </c>
      <c r="CN63" s="10" t="n">
        <v>3</v>
      </c>
      <c r="CO63" s="32" t="n">
        <v>1.2</v>
      </c>
      <c r="CP63" s="32" t="n">
        <v>1.1</v>
      </c>
      <c r="CQ63" s="42" t="n">
        <v>-6</v>
      </c>
      <c r="CR63" s="29" t="n">
        <v>-1</v>
      </c>
      <c r="CS63" s="29" t="n">
        <v>0.4142</v>
      </c>
      <c r="CT63" s="10" t="n">
        <v>3</v>
      </c>
      <c r="CU63" s="32" t="n">
        <v>1.6</v>
      </c>
      <c r="CV63" s="32" t="n">
        <v>1.2</v>
      </c>
      <c r="CW63" s="42" t="n">
        <v>-5</v>
      </c>
      <c r="CX63" s="29" t="n">
        <v>0</v>
      </c>
      <c r="CY63" s="29" t="n">
        <v>0.4142</v>
      </c>
      <c r="CZ63" s="10" t="n">
        <v>3</v>
      </c>
      <c r="DA63" s="42" t="n">
        <v>0.5</v>
      </c>
      <c r="DB63" s="42" t="n">
        <v>0.28</v>
      </c>
      <c r="DC63" s="42" t="n">
        <v>0</v>
      </c>
      <c r="DD63" s="42" t="n">
        <v>-0.05</v>
      </c>
      <c r="DE63" s="42" t="n">
        <v>0.6</v>
      </c>
      <c r="DF63" s="10" t="n">
        <v>3</v>
      </c>
      <c r="DG63" s="42" t="n">
        <v>2</v>
      </c>
      <c r="DH63" s="42" t="n">
        <v>2.1</v>
      </c>
      <c r="DI63" s="42" t="n">
        <v>-8.5</v>
      </c>
      <c r="DJ63" s="42" t="n">
        <v>-0.7</v>
      </c>
      <c r="DK63" s="42" t="n">
        <v>0.4142</v>
      </c>
    </row>
    <row r="64" customFormat="false" ht="13" hidden="false" customHeight="false" outlineLevel="0" collapsed="false">
      <c r="B64" s="10" t="n">
        <v>4</v>
      </c>
      <c r="C64" s="42" t="n">
        <v>0.6</v>
      </c>
      <c r="D64" s="42" t="n">
        <v>0.6</v>
      </c>
      <c r="E64" s="42" t="n">
        <v>-0.41</v>
      </c>
      <c r="F64" s="42" t="n">
        <v>0</v>
      </c>
      <c r="G64" s="42" t="n">
        <v>0.4142</v>
      </c>
      <c r="H64" s="10" t="n">
        <v>4</v>
      </c>
      <c r="I64" s="32" t="n">
        <v>0.53</v>
      </c>
      <c r="J64" s="32" t="n">
        <v>0.47</v>
      </c>
      <c r="K64" s="32" t="n">
        <v>1.22</v>
      </c>
      <c r="L64" s="29" t="n">
        <v>-0.03</v>
      </c>
      <c r="M64" s="29" t="n">
        <v>0.4142</v>
      </c>
      <c r="N64" s="10" t="n">
        <v>4</v>
      </c>
      <c r="O64" s="42" t="n">
        <v>0.35</v>
      </c>
      <c r="P64" s="42" t="n">
        <v>0.52</v>
      </c>
      <c r="Q64" s="42" t="n">
        <v>0.74</v>
      </c>
      <c r="R64" s="42" t="n">
        <v>-0.03</v>
      </c>
      <c r="S64" s="42" t="n">
        <v>0.5</v>
      </c>
      <c r="T64" s="14" t="n">
        <v>4</v>
      </c>
      <c r="U64" s="43" t="n">
        <v>3.16770114942529</v>
      </c>
      <c r="V64" s="43" t="n">
        <v>2.44365517241379</v>
      </c>
      <c r="W64" s="43" t="n">
        <v>-4.4063908045977</v>
      </c>
      <c r="X64" s="43" t="n">
        <v>-0.181011494252874</v>
      </c>
      <c r="Y64" s="43" t="n">
        <v>0.5</v>
      </c>
      <c r="Z64" s="10" t="n">
        <v>4</v>
      </c>
      <c r="AA64" s="42" t="n">
        <v>0.285</v>
      </c>
      <c r="AB64" s="42" t="n">
        <v>0.44</v>
      </c>
      <c r="AC64" s="42" t="n">
        <v>0.32</v>
      </c>
      <c r="AD64" s="42" t="n">
        <v>-0.05</v>
      </c>
      <c r="AE64" s="42" t="n">
        <v>0.65</v>
      </c>
      <c r="AF64" s="10" t="n">
        <v>4</v>
      </c>
      <c r="AG64" s="42" t="n">
        <v>0.26</v>
      </c>
      <c r="AH64" s="42" t="n">
        <v>0.35</v>
      </c>
      <c r="AI64" s="42" t="n">
        <v>0.33</v>
      </c>
      <c r="AJ64" s="42" t="n">
        <v>-0.01</v>
      </c>
      <c r="AK64" s="42" t="n">
        <v>0.65</v>
      </c>
      <c r="AL64" s="10" t="n">
        <v>4</v>
      </c>
      <c r="AM64" s="42" t="n">
        <v>0.34</v>
      </c>
      <c r="AN64" s="42" t="n">
        <v>0.32</v>
      </c>
      <c r="AO64" s="42" t="n">
        <v>0.43</v>
      </c>
      <c r="AP64" s="42" t="n">
        <v>-0.04</v>
      </c>
      <c r="AQ64" s="42" t="n">
        <v>0.4142</v>
      </c>
      <c r="AR64" s="10" t="n">
        <v>4</v>
      </c>
      <c r="AS64" s="42" t="n">
        <v>3.75</v>
      </c>
      <c r="AT64" s="42" t="n">
        <v>3</v>
      </c>
      <c r="AU64" s="42" t="n">
        <v>-3</v>
      </c>
      <c r="AV64" s="42" t="n">
        <v>1.5</v>
      </c>
      <c r="AW64" s="42" t="n">
        <v>0.5</v>
      </c>
      <c r="AX64" s="10" t="n">
        <v>4</v>
      </c>
      <c r="AY64" s="32" t="n">
        <v>2.25</v>
      </c>
      <c r="AZ64" s="32" t="n">
        <v>2.5</v>
      </c>
      <c r="BA64" s="32" t="n">
        <v>-4</v>
      </c>
      <c r="BB64" s="29" t="n">
        <v>1</v>
      </c>
      <c r="BC64" s="29" t="n">
        <v>0.4142</v>
      </c>
      <c r="BD64" s="10" t="n">
        <v>4</v>
      </c>
      <c r="BE64" s="42" t="n">
        <v>3.7</v>
      </c>
      <c r="BF64" s="42" t="n">
        <v>2.1</v>
      </c>
      <c r="BG64" s="42" t="n">
        <v>-4</v>
      </c>
      <c r="BH64" s="42" t="n">
        <v>-0.5</v>
      </c>
      <c r="BI64" s="42" t="n">
        <v>0.9</v>
      </c>
      <c r="BJ64" s="10" t="n">
        <v>4</v>
      </c>
      <c r="BK64" s="42" t="n">
        <v>2.8</v>
      </c>
      <c r="BL64" s="42" t="n">
        <v>2.9</v>
      </c>
      <c r="BM64" s="42" t="n">
        <v>12</v>
      </c>
      <c r="BN64" s="42" t="n">
        <v>2</v>
      </c>
      <c r="BO64" s="42" t="n">
        <v>0.4142</v>
      </c>
      <c r="BP64" s="10" t="n">
        <v>4</v>
      </c>
      <c r="BQ64" s="42" t="n">
        <v>0.52</v>
      </c>
      <c r="BR64" s="42" t="n">
        <v>0.395</v>
      </c>
      <c r="BS64" s="42" t="n">
        <v>0.76</v>
      </c>
      <c r="BT64" s="42" t="n">
        <v>0.105</v>
      </c>
      <c r="BU64" s="42" t="n">
        <v>0.5</v>
      </c>
      <c r="BV64" s="10" t="n">
        <v>4</v>
      </c>
      <c r="BW64" s="42" t="n">
        <v>0.875</v>
      </c>
      <c r="BX64" s="42" t="n">
        <v>0.9</v>
      </c>
      <c r="BY64" s="42" t="n">
        <v>1.4</v>
      </c>
      <c r="BZ64" s="42" t="n">
        <v>0.02</v>
      </c>
      <c r="CA64" s="42" t="n">
        <v>0.4142</v>
      </c>
      <c r="CB64" s="10" t="n">
        <v>4</v>
      </c>
      <c r="CC64" s="42" t="n">
        <v>47</v>
      </c>
      <c r="CD64" s="42" t="n">
        <v>31</v>
      </c>
      <c r="CE64" s="42" t="n">
        <v>0</v>
      </c>
      <c r="CF64" s="42" t="n">
        <v>6</v>
      </c>
      <c r="CG64" s="42" t="n">
        <v>0.8</v>
      </c>
      <c r="CH64" s="10" t="n">
        <v>4</v>
      </c>
      <c r="CI64" s="42" t="n">
        <v>1.7</v>
      </c>
      <c r="CJ64" s="42" t="n">
        <v>1.2</v>
      </c>
      <c r="CK64" s="42" t="n">
        <v>-4</v>
      </c>
      <c r="CL64" s="42" t="n">
        <v>-0.1</v>
      </c>
      <c r="CM64" s="42" t="n">
        <v>0.4142</v>
      </c>
      <c r="CN64" s="10" t="n">
        <v>4</v>
      </c>
      <c r="CO64" s="32" t="n">
        <v>1.3</v>
      </c>
      <c r="CP64" s="32" t="n">
        <v>1.2</v>
      </c>
      <c r="CQ64" s="42" t="n">
        <v>-4</v>
      </c>
      <c r="CR64" s="29" t="n">
        <v>-0.9</v>
      </c>
      <c r="CS64" s="29" t="n">
        <v>0.4142</v>
      </c>
      <c r="CT64" s="10" t="n">
        <v>4</v>
      </c>
      <c r="CU64" s="32" t="n">
        <v>1.9</v>
      </c>
      <c r="CV64" s="32" t="n">
        <v>1.3</v>
      </c>
      <c r="CW64" s="42" t="n">
        <v>-4</v>
      </c>
      <c r="CX64" s="29" t="n">
        <v>0</v>
      </c>
      <c r="CY64" s="29" t="n">
        <v>0.4142</v>
      </c>
      <c r="CZ64" s="10" t="n">
        <v>4</v>
      </c>
      <c r="DA64" s="42" t="n">
        <v>0.61</v>
      </c>
      <c r="DB64" s="42" t="n">
        <v>0.43</v>
      </c>
      <c r="DC64" s="42" t="n">
        <v>0.54</v>
      </c>
      <c r="DD64" s="42" t="n">
        <v>-0.05</v>
      </c>
      <c r="DE64" s="42" t="n">
        <v>0.6</v>
      </c>
      <c r="DF64" s="10" t="n">
        <v>4</v>
      </c>
      <c r="DG64" s="42" t="n">
        <v>3</v>
      </c>
      <c r="DH64" s="42" t="n">
        <v>2.45</v>
      </c>
      <c r="DI64" s="42" t="n">
        <v>-5.375</v>
      </c>
      <c r="DJ64" s="42" t="n">
        <v>-0.125</v>
      </c>
      <c r="DK64" s="42" t="n">
        <v>0.4142</v>
      </c>
    </row>
    <row r="65" customFormat="false" ht="13" hidden="false" customHeight="false" outlineLevel="0" collapsed="false">
      <c r="B65" s="10" t="n">
        <v>5</v>
      </c>
      <c r="C65" s="42" t="n">
        <v>0.61</v>
      </c>
      <c r="D65" s="42" t="n">
        <v>0.52</v>
      </c>
      <c r="E65" s="44" t="n">
        <v>0</v>
      </c>
      <c r="F65" s="42" t="n">
        <v>0.01</v>
      </c>
      <c r="G65" s="42" t="n">
        <v>0.5</v>
      </c>
      <c r="H65" s="10" t="n">
        <v>5</v>
      </c>
      <c r="I65" s="32" t="n">
        <v>0.7</v>
      </c>
      <c r="J65" s="32" t="n">
        <v>0.47</v>
      </c>
      <c r="K65" s="45" t="n">
        <v>1.52</v>
      </c>
      <c r="L65" s="29" t="n">
        <v>0.04</v>
      </c>
      <c r="M65" s="29" t="n">
        <v>0.5</v>
      </c>
      <c r="N65" s="10" t="s">
        <v>93</v>
      </c>
      <c r="O65" s="42" t="n">
        <v>0.63</v>
      </c>
      <c r="P65" s="42" t="n">
        <v>0.55</v>
      </c>
      <c r="Q65" s="44" t="n">
        <v>1.06</v>
      </c>
      <c r="R65" s="42" t="n">
        <v>0.11</v>
      </c>
      <c r="S65" s="42" t="n">
        <v>0.6</v>
      </c>
      <c r="T65" s="14" t="n">
        <v>5</v>
      </c>
      <c r="U65" s="43" t="n">
        <v>3.16770114942529</v>
      </c>
      <c r="V65" s="43" t="n">
        <v>2.53416091954023</v>
      </c>
      <c r="W65" s="43" t="n">
        <v>0.0283908045976986</v>
      </c>
      <c r="X65" s="43" t="n">
        <v>0</v>
      </c>
      <c r="Y65" s="43" t="n">
        <v>0.5</v>
      </c>
      <c r="Z65" s="10" t="n">
        <v>5</v>
      </c>
      <c r="AA65" s="42" t="n">
        <v>0.36</v>
      </c>
      <c r="AB65" s="42" t="n">
        <v>0.5</v>
      </c>
      <c r="AC65" s="44" t="n">
        <v>0.875</v>
      </c>
      <c r="AD65" s="42" t="n">
        <v>-0.05</v>
      </c>
      <c r="AE65" s="42" t="n">
        <v>0.7</v>
      </c>
      <c r="AF65" s="10" t="n">
        <v>5</v>
      </c>
      <c r="AG65" s="42" t="n">
        <v>0.295</v>
      </c>
      <c r="AH65" s="42" t="n">
        <v>0.42</v>
      </c>
      <c r="AI65" s="44" t="n">
        <v>0.6</v>
      </c>
      <c r="AJ65" s="42" t="n">
        <v>-0.005</v>
      </c>
      <c r="AK65" s="42" t="n">
        <v>0.7</v>
      </c>
      <c r="AL65" s="10" t="n">
        <v>5</v>
      </c>
      <c r="AM65" s="42" t="n">
        <v>0.41</v>
      </c>
      <c r="AN65" s="42" t="n">
        <v>0.46</v>
      </c>
      <c r="AO65" s="44" t="n">
        <v>0.72</v>
      </c>
      <c r="AP65" s="42" t="n">
        <v>-0.06</v>
      </c>
      <c r="AQ65" s="42" t="n">
        <v>0.5</v>
      </c>
      <c r="AR65" s="10" t="n">
        <v>5</v>
      </c>
      <c r="AS65" s="42" t="n">
        <v>3.5</v>
      </c>
      <c r="AT65" s="42" t="n">
        <v>3</v>
      </c>
      <c r="AU65" s="44" t="n">
        <v>0</v>
      </c>
      <c r="AV65" s="42" t="n">
        <v>1.6</v>
      </c>
      <c r="AW65" s="42" t="n">
        <v>0.5</v>
      </c>
      <c r="AX65" s="10" t="n">
        <v>5</v>
      </c>
      <c r="AY65" s="32" t="n">
        <v>2.5</v>
      </c>
      <c r="AZ65" s="32" t="n">
        <v>2.75</v>
      </c>
      <c r="BA65" s="45" t="n">
        <v>0</v>
      </c>
      <c r="BB65" s="29" t="n">
        <v>1.25</v>
      </c>
      <c r="BC65" s="29" t="n">
        <v>0.4142</v>
      </c>
      <c r="BD65" s="10" t="n">
        <v>5</v>
      </c>
      <c r="BE65" s="42" t="n">
        <v>4</v>
      </c>
      <c r="BF65" s="42" t="n">
        <v>2</v>
      </c>
      <c r="BG65" s="44" t="n">
        <v>0</v>
      </c>
      <c r="BH65" s="42" t="n">
        <v>-0.5</v>
      </c>
      <c r="BI65" s="42" t="n">
        <v>0.9</v>
      </c>
      <c r="BJ65" s="10" t="n">
        <v>5</v>
      </c>
      <c r="BK65" s="42" t="n">
        <v>3.1</v>
      </c>
      <c r="BL65" s="42" t="n">
        <v>3</v>
      </c>
      <c r="BM65" s="44" t="n">
        <v>20.8</v>
      </c>
      <c r="BN65" s="42" t="n">
        <v>2.3</v>
      </c>
      <c r="BO65" s="42" t="n">
        <v>0.4142</v>
      </c>
      <c r="BP65" s="10" t="n">
        <v>5</v>
      </c>
      <c r="BQ65" s="42" t="n">
        <v>0.6</v>
      </c>
      <c r="BR65" s="42" t="n">
        <v>0.42</v>
      </c>
      <c r="BS65" s="44" t="n">
        <v>1.04</v>
      </c>
      <c r="BT65" s="42" t="n">
        <v>0.13</v>
      </c>
      <c r="BU65" s="42" t="n">
        <v>0.5</v>
      </c>
      <c r="BV65" s="10" t="n">
        <v>5</v>
      </c>
      <c r="BW65" s="42" t="n">
        <v>0.98</v>
      </c>
      <c r="BX65" s="42" t="n">
        <v>0.96</v>
      </c>
      <c r="BY65" s="44" t="n">
        <v>1.79</v>
      </c>
      <c r="BZ65" s="42" t="n">
        <v>0.06</v>
      </c>
      <c r="CA65" s="42" t="n">
        <v>0.4142</v>
      </c>
      <c r="CB65" s="10" t="n">
        <v>5</v>
      </c>
      <c r="CC65" s="42" t="n">
        <v>33</v>
      </c>
      <c r="CD65" s="42" t="n">
        <v>31</v>
      </c>
      <c r="CE65" s="44" t="n">
        <v>1</v>
      </c>
      <c r="CF65" s="42" t="n">
        <v>0</v>
      </c>
      <c r="CG65" s="42" t="n">
        <v>0.8</v>
      </c>
      <c r="CH65" s="10" t="n">
        <v>5</v>
      </c>
      <c r="CI65" s="42" t="n">
        <v>1.8</v>
      </c>
      <c r="CJ65" s="42" t="n">
        <v>1.3</v>
      </c>
      <c r="CK65" s="44" t="n">
        <v>0</v>
      </c>
      <c r="CL65" s="42" t="n">
        <v>0</v>
      </c>
      <c r="CM65" s="42" t="n">
        <v>0.4142</v>
      </c>
      <c r="CN65" s="10" t="n">
        <v>5</v>
      </c>
      <c r="CO65" s="32" t="n">
        <v>1.3</v>
      </c>
      <c r="CP65" s="32" t="n">
        <v>1.2</v>
      </c>
      <c r="CQ65" s="42" t="n">
        <v>-2</v>
      </c>
      <c r="CR65" s="29" t="n">
        <v>-0.8</v>
      </c>
      <c r="CS65" s="29" t="n">
        <v>0.4142</v>
      </c>
      <c r="CT65" s="10" t="n">
        <v>5</v>
      </c>
      <c r="CU65" s="32" t="n">
        <v>2.1</v>
      </c>
      <c r="CV65" s="32" t="n">
        <v>1.5</v>
      </c>
      <c r="CW65" s="42" t="n">
        <v>-2</v>
      </c>
      <c r="CX65" s="29" t="n">
        <v>0</v>
      </c>
      <c r="CY65" s="29" t="n">
        <v>0.4142</v>
      </c>
      <c r="CZ65" s="10" t="n">
        <v>5</v>
      </c>
      <c r="DA65" s="42" t="n">
        <v>0.7</v>
      </c>
      <c r="DB65" s="42" t="n">
        <v>0.47</v>
      </c>
      <c r="DC65" s="44" t="n">
        <v>1</v>
      </c>
      <c r="DD65" s="42" t="n">
        <v>-0.06</v>
      </c>
      <c r="DE65" s="42" t="n">
        <v>0.6</v>
      </c>
      <c r="DF65" s="10" t="n">
        <v>5</v>
      </c>
      <c r="DG65" s="42" t="n">
        <v>3.15</v>
      </c>
      <c r="DH65" s="42" t="n">
        <v>2.5</v>
      </c>
      <c r="DI65" s="44" t="n">
        <v>-2.8</v>
      </c>
      <c r="DJ65" s="42" t="n">
        <v>-0.05</v>
      </c>
      <c r="DK65" s="42" t="n">
        <v>0.4142</v>
      </c>
    </row>
    <row r="66" customFormat="false" ht="13" hidden="false" customHeight="false" outlineLevel="0" collapsed="false">
      <c r="B66" s="23" t="n">
        <v>6</v>
      </c>
      <c r="C66" s="42" t="n">
        <v>0.52</v>
      </c>
      <c r="D66" s="42" t="n">
        <v>0.49</v>
      </c>
      <c r="E66" s="46" t="n">
        <v>0.6</v>
      </c>
      <c r="F66" s="42" t="n">
        <v>0.02</v>
      </c>
      <c r="G66" s="42" t="n">
        <v>0.6</v>
      </c>
      <c r="H66" s="23" t="n">
        <v>6</v>
      </c>
      <c r="I66" s="32" t="n">
        <v>0.8</v>
      </c>
      <c r="J66" s="32" t="n">
        <v>0.47</v>
      </c>
      <c r="K66" s="47" t="n">
        <v>2.08</v>
      </c>
      <c r="L66" s="29" t="n">
        <v>0.09</v>
      </c>
      <c r="M66" s="29" t="n">
        <v>0.6</v>
      </c>
      <c r="N66" s="23" t="n">
        <v>6</v>
      </c>
      <c r="O66" s="42" t="n">
        <v>0.59</v>
      </c>
      <c r="P66" s="42" t="n">
        <v>0.55</v>
      </c>
      <c r="Q66" s="46" t="n">
        <v>1.52</v>
      </c>
      <c r="R66" s="42" t="n">
        <v>0.11</v>
      </c>
      <c r="S66" s="42" t="n">
        <v>0.65</v>
      </c>
      <c r="T66" s="25" t="n">
        <v>6</v>
      </c>
      <c r="U66" s="43" t="n">
        <v>2.53416091954023</v>
      </c>
      <c r="V66" s="43" t="n">
        <v>2.17213793103448</v>
      </c>
      <c r="W66" s="43" t="n">
        <v>5.1872183908046</v>
      </c>
      <c r="X66" s="43" t="n">
        <v>0</v>
      </c>
      <c r="Y66" s="43" t="n">
        <v>0.5</v>
      </c>
      <c r="Z66" s="23" t="n">
        <v>6</v>
      </c>
      <c r="AA66" s="42" t="n">
        <v>0.51</v>
      </c>
      <c r="AB66" s="42" t="n">
        <v>0.5</v>
      </c>
      <c r="AC66" s="46" t="n">
        <v>1.13</v>
      </c>
      <c r="AD66" s="42" t="n">
        <v>0.03</v>
      </c>
      <c r="AE66" s="42" t="n">
        <v>0.7</v>
      </c>
      <c r="AF66" s="23" t="n">
        <v>6</v>
      </c>
      <c r="AG66" s="42" t="n">
        <v>0.44</v>
      </c>
      <c r="AH66" s="42" t="n">
        <v>0.46</v>
      </c>
      <c r="AI66" s="46" t="n">
        <v>0.95</v>
      </c>
      <c r="AJ66" s="42" t="n">
        <v>0.065</v>
      </c>
      <c r="AK66" s="42" t="n">
        <v>0.7</v>
      </c>
      <c r="AL66" s="23" t="n">
        <v>6</v>
      </c>
      <c r="AM66" s="42" t="n">
        <v>0.585</v>
      </c>
      <c r="AN66" s="42" t="n">
        <v>0.53</v>
      </c>
      <c r="AO66" s="46" t="n">
        <v>0.935</v>
      </c>
      <c r="AP66" s="42" t="n">
        <v>0.01</v>
      </c>
      <c r="AQ66" s="42" t="n">
        <v>0.6</v>
      </c>
      <c r="AR66" s="23" t="n">
        <v>6</v>
      </c>
      <c r="AS66" s="42" t="n">
        <v>2.6</v>
      </c>
      <c r="AT66" s="42" t="n">
        <v>2</v>
      </c>
      <c r="AU66" s="46" t="n">
        <v>8</v>
      </c>
      <c r="AV66" s="42" t="n">
        <v>1.2</v>
      </c>
      <c r="AW66" s="42" t="n">
        <v>0.5</v>
      </c>
      <c r="AX66" s="23" t="n">
        <v>6</v>
      </c>
      <c r="AY66" s="32" t="n">
        <v>3.5</v>
      </c>
      <c r="AZ66" s="32" t="n">
        <v>2.75</v>
      </c>
      <c r="BA66" s="47" t="n">
        <v>2.5</v>
      </c>
      <c r="BB66" s="29" t="n">
        <v>1.75</v>
      </c>
      <c r="BC66" s="29" t="n">
        <v>0.4142</v>
      </c>
      <c r="BD66" s="23" t="n">
        <v>6</v>
      </c>
      <c r="BE66" s="42" t="n">
        <v>3.9</v>
      </c>
      <c r="BF66" s="42" t="n">
        <v>1.8</v>
      </c>
      <c r="BG66" s="46" t="n">
        <v>6</v>
      </c>
      <c r="BH66" s="42" t="n">
        <v>-0.5</v>
      </c>
      <c r="BI66" s="42" t="n">
        <v>0.9</v>
      </c>
      <c r="BJ66" s="23" t="n">
        <v>6</v>
      </c>
      <c r="BK66" s="42" t="n">
        <v>2.5</v>
      </c>
      <c r="BL66" s="42" t="n">
        <v>2.9</v>
      </c>
      <c r="BM66" s="46" t="n">
        <v>27</v>
      </c>
      <c r="BN66" s="42" t="n">
        <v>2.35</v>
      </c>
      <c r="BO66" s="42" t="n">
        <v>0.4142</v>
      </c>
      <c r="BP66" s="23" t="n">
        <v>6</v>
      </c>
      <c r="BQ66" s="42" t="n">
        <v>0.6</v>
      </c>
      <c r="BR66" s="42" t="n">
        <v>0.41</v>
      </c>
      <c r="BS66" s="46" t="n">
        <v>1.51</v>
      </c>
      <c r="BT66" s="42" t="n">
        <v>0.16</v>
      </c>
      <c r="BU66" s="42" t="n">
        <v>0.45</v>
      </c>
      <c r="BV66" s="23" t="n">
        <v>6</v>
      </c>
      <c r="BW66" s="42" t="n">
        <v>0.98</v>
      </c>
      <c r="BX66" s="42" t="n">
        <v>0.98</v>
      </c>
      <c r="BY66" s="46" t="n">
        <v>2.37</v>
      </c>
      <c r="BZ66" s="42" t="n">
        <v>0.07</v>
      </c>
      <c r="CA66" s="42" t="n">
        <v>0.4142</v>
      </c>
      <c r="CB66" s="23" t="n">
        <v>6</v>
      </c>
      <c r="CC66" s="42" t="n">
        <v>27</v>
      </c>
      <c r="CD66" s="42" t="n">
        <v>26</v>
      </c>
      <c r="CE66" s="46" t="n">
        <v>178</v>
      </c>
      <c r="CF66" s="42" t="n">
        <v>2</v>
      </c>
      <c r="CG66" s="42" t="n">
        <v>0.7</v>
      </c>
      <c r="CH66" s="23" t="n">
        <v>6</v>
      </c>
      <c r="CI66" s="42" t="n">
        <v>1.2</v>
      </c>
      <c r="CJ66" s="42" t="n">
        <v>1.2</v>
      </c>
      <c r="CK66" s="46" t="n">
        <v>6.9</v>
      </c>
      <c r="CL66" s="42" t="n">
        <v>0</v>
      </c>
      <c r="CM66" s="42" t="n">
        <v>0.4142</v>
      </c>
      <c r="CN66" s="23" t="n">
        <v>6</v>
      </c>
      <c r="CO66" s="32" t="n">
        <v>1.2</v>
      </c>
      <c r="CP66" s="32" t="n">
        <v>1.3</v>
      </c>
      <c r="CQ66" s="42" t="n">
        <v>0</v>
      </c>
      <c r="CR66" s="29" t="n">
        <v>-0.6</v>
      </c>
      <c r="CS66" s="29" t="n">
        <v>0.4142</v>
      </c>
      <c r="CT66" s="23" t="n">
        <v>6</v>
      </c>
      <c r="CU66" s="32" t="n">
        <v>1.9</v>
      </c>
      <c r="CV66" s="32" t="n">
        <v>1.5</v>
      </c>
      <c r="CW66" s="42" t="n">
        <v>0</v>
      </c>
      <c r="CX66" s="29" t="n">
        <v>0</v>
      </c>
      <c r="CY66" s="29" t="n">
        <v>0.4142</v>
      </c>
      <c r="CZ66" s="23" t="n">
        <v>6</v>
      </c>
      <c r="DA66" s="42" t="n">
        <v>0.62</v>
      </c>
      <c r="DB66" s="42" t="n">
        <v>0.47</v>
      </c>
      <c r="DC66" s="46" t="n">
        <v>1.34</v>
      </c>
      <c r="DD66" s="42" t="n">
        <v>-0.11</v>
      </c>
      <c r="DE66" s="42" t="n">
        <v>0.8</v>
      </c>
      <c r="DF66" s="23" t="n">
        <v>6</v>
      </c>
      <c r="DG66" s="42" t="n">
        <v>3</v>
      </c>
      <c r="DH66" s="42" t="n">
        <v>2.5</v>
      </c>
      <c r="DI66" s="46" t="n">
        <v>0</v>
      </c>
      <c r="DJ66" s="42" t="n">
        <v>0</v>
      </c>
      <c r="DK66" s="42" t="n">
        <v>0.4142</v>
      </c>
    </row>
    <row r="67" customFormat="false" ht="13" hidden="false" customHeight="false" outlineLevel="0" collapsed="false">
      <c r="B67" s="10" t="n">
        <v>7</v>
      </c>
      <c r="C67" s="42" t="n">
        <v>0.69</v>
      </c>
      <c r="D67" s="42" t="n">
        <v>0.46</v>
      </c>
      <c r="E67" s="44" t="n">
        <v>1.16</v>
      </c>
      <c r="F67" s="42" t="n">
        <v>0.125</v>
      </c>
      <c r="G67" s="42" t="n">
        <v>0.6</v>
      </c>
      <c r="H67" s="10" t="n">
        <v>7</v>
      </c>
      <c r="I67" s="32" t="n">
        <v>0.76</v>
      </c>
      <c r="J67" s="32" t="n">
        <v>0.47</v>
      </c>
      <c r="K67" s="45" t="n">
        <v>2.37</v>
      </c>
      <c r="L67" s="29" t="n">
        <v>0.08</v>
      </c>
      <c r="M67" s="29" t="n">
        <v>0.6</v>
      </c>
      <c r="N67" s="10" t="s">
        <v>94</v>
      </c>
      <c r="O67" s="42" t="n">
        <v>0.55</v>
      </c>
      <c r="P67" s="42" t="n">
        <v>0.51</v>
      </c>
      <c r="Q67" s="44" t="n">
        <v>1.72</v>
      </c>
      <c r="R67" s="42" t="n">
        <v>0.1</v>
      </c>
      <c r="S67" s="42" t="n">
        <v>0.55</v>
      </c>
      <c r="T67" s="14" t="n">
        <v>7</v>
      </c>
      <c r="U67" s="43" t="n">
        <v>1.81011494252874</v>
      </c>
      <c r="V67" s="43" t="n">
        <v>1.62910344827586</v>
      </c>
      <c r="W67" s="43" t="n">
        <v>9.89351724137931</v>
      </c>
      <c r="X67" s="43" t="n">
        <v>0</v>
      </c>
      <c r="Y67" s="43" t="n">
        <v>0.5</v>
      </c>
      <c r="Z67" s="10" t="n">
        <v>7</v>
      </c>
      <c r="AA67" s="42" t="n">
        <v>0.51</v>
      </c>
      <c r="AB67" s="42" t="n">
        <v>0.5</v>
      </c>
      <c r="AC67" s="44" t="n">
        <v>1.95</v>
      </c>
      <c r="AD67" s="42" t="n">
        <v>0.03</v>
      </c>
      <c r="AE67" s="42" t="n">
        <v>0.65</v>
      </c>
      <c r="AF67" s="10" t="n">
        <v>7</v>
      </c>
      <c r="AG67" s="42" t="n">
        <v>0.44</v>
      </c>
      <c r="AH67" s="42" t="n">
        <v>0.46</v>
      </c>
      <c r="AI67" s="44" t="n">
        <v>1.51</v>
      </c>
      <c r="AJ67" s="42" t="n">
        <v>0.06</v>
      </c>
      <c r="AK67" s="42" t="n">
        <v>0.65</v>
      </c>
      <c r="AL67" s="10" t="n">
        <v>7</v>
      </c>
      <c r="AM67" s="42" t="n">
        <v>0.46</v>
      </c>
      <c r="AN67" s="42" t="n">
        <v>0.455</v>
      </c>
      <c r="AO67" s="44" t="n">
        <v>1.64</v>
      </c>
      <c r="AP67" s="42" t="n">
        <v>0.05</v>
      </c>
      <c r="AQ67" s="42" t="n">
        <v>0.6</v>
      </c>
      <c r="AR67" s="10" t="n">
        <v>7</v>
      </c>
      <c r="AS67" s="42" t="n">
        <v>2.3</v>
      </c>
      <c r="AT67" s="42" t="n">
        <v>2.2</v>
      </c>
      <c r="AU67" s="44" t="n">
        <v>14.5</v>
      </c>
      <c r="AV67" s="42" t="n">
        <v>1</v>
      </c>
      <c r="AW67" s="42" t="n">
        <v>0.6</v>
      </c>
      <c r="AX67" s="10" t="n">
        <v>7</v>
      </c>
      <c r="AY67" s="32" t="n">
        <v>2.25</v>
      </c>
      <c r="AZ67" s="32" t="n">
        <v>2.3</v>
      </c>
      <c r="BA67" s="45" t="n">
        <v>9.25</v>
      </c>
      <c r="BB67" s="29" t="n">
        <v>1.125</v>
      </c>
      <c r="BC67" s="29" t="n">
        <v>0.4142</v>
      </c>
      <c r="BD67" s="10" t="n">
        <v>7</v>
      </c>
      <c r="BE67" s="42" t="n">
        <v>3</v>
      </c>
      <c r="BF67" s="42" t="n">
        <v>1.6</v>
      </c>
      <c r="BG67" s="44" t="n">
        <v>9.5</v>
      </c>
      <c r="BH67" s="42" t="n">
        <v>-0.5</v>
      </c>
      <c r="BI67" s="42" t="n">
        <v>0.9</v>
      </c>
      <c r="BJ67" s="10" t="n">
        <v>7</v>
      </c>
      <c r="BK67" s="42" t="n">
        <v>2</v>
      </c>
      <c r="BL67" s="42" t="n">
        <v>2.8</v>
      </c>
      <c r="BM67" s="44" t="n">
        <v>32</v>
      </c>
      <c r="BN67" s="42" t="n">
        <v>2.65</v>
      </c>
      <c r="BO67" s="42" t="n">
        <v>0.4142</v>
      </c>
      <c r="BP67" s="10" t="n">
        <v>7</v>
      </c>
      <c r="BQ67" s="42" t="n">
        <v>0.38</v>
      </c>
      <c r="BR67" s="42" t="n">
        <v>0.35</v>
      </c>
      <c r="BS67" s="44" t="n">
        <v>2.41</v>
      </c>
      <c r="BT67" s="42" t="n">
        <v>0.19</v>
      </c>
      <c r="BU67" s="42" t="n">
        <v>0.414</v>
      </c>
      <c r="BV67" s="10" t="n">
        <v>7</v>
      </c>
      <c r="BW67" s="42" t="n">
        <v>0.9</v>
      </c>
      <c r="BX67" s="42" t="n">
        <v>0.93</v>
      </c>
      <c r="BY67" s="44" t="n">
        <v>3.25</v>
      </c>
      <c r="BZ67" s="42" t="n">
        <v>0.05</v>
      </c>
      <c r="CA67" s="42" t="n">
        <v>0.4142</v>
      </c>
      <c r="CB67" s="10" t="n">
        <v>7</v>
      </c>
      <c r="CC67" s="42" t="n">
        <v>20</v>
      </c>
      <c r="CD67" s="42" t="n">
        <v>20</v>
      </c>
      <c r="CE67" s="44" t="n">
        <v>336</v>
      </c>
      <c r="CF67" s="42" t="n">
        <v>0</v>
      </c>
      <c r="CG67" s="42" t="n">
        <v>0.414</v>
      </c>
      <c r="CH67" s="10" t="n">
        <v>7</v>
      </c>
      <c r="CI67" s="42" t="n">
        <v>1.1</v>
      </c>
      <c r="CJ67" s="42" t="n">
        <v>1</v>
      </c>
      <c r="CK67" s="46" t="n">
        <v>7.2</v>
      </c>
      <c r="CL67" s="42" t="n">
        <v>0</v>
      </c>
      <c r="CM67" s="42" t="n">
        <v>0.4142</v>
      </c>
      <c r="CN67" s="10" t="n">
        <v>7</v>
      </c>
      <c r="CO67" s="32" t="n">
        <v>0.8</v>
      </c>
      <c r="CP67" s="32" t="n">
        <v>1</v>
      </c>
      <c r="CQ67" s="42" t="n">
        <v>7.2</v>
      </c>
      <c r="CR67" s="29" t="n">
        <v>-0.4</v>
      </c>
      <c r="CS67" s="29" t="n">
        <v>0.4142</v>
      </c>
      <c r="CT67" s="10" t="n">
        <v>7</v>
      </c>
      <c r="CU67" s="32" t="n">
        <v>1.2</v>
      </c>
      <c r="CV67" s="32" t="n">
        <v>1.1</v>
      </c>
      <c r="CW67" s="42" t="n">
        <v>7</v>
      </c>
      <c r="CX67" s="29" t="n">
        <v>0</v>
      </c>
      <c r="CY67" s="29" t="n">
        <v>0.4142</v>
      </c>
      <c r="CZ67" s="10" t="n">
        <v>7</v>
      </c>
      <c r="DA67" s="42" t="n">
        <v>0.73</v>
      </c>
      <c r="DB67" s="42" t="n">
        <v>0.47</v>
      </c>
      <c r="DC67" s="44" t="n">
        <v>1.38</v>
      </c>
      <c r="DD67" s="42" t="n">
        <v>-0.06</v>
      </c>
      <c r="DE67" s="42" t="n">
        <v>0.65</v>
      </c>
      <c r="DF67" s="10" t="n">
        <v>7</v>
      </c>
      <c r="DG67" s="42" t="n">
        <v>2.625</v>
      </c>
      <c r="DH67" s="42" t="n">
        <v>2.25</v>
      </c>
      <c r="DI67" s="44" t="n">
        <v>3.75</v>
      </c>
      <c r="DJ67" s="42" t="n">
        <v>0</v>
      </c>
      <c r="DK67" s="42" t="n">
        <v>0.4142</v>
      </c>
    </row>
    <row r="68" customFormat="false" ht="13" hidden="false" customHeight="false" outlineLevel="0" collapsed="false">
      <c r="B68" s="23" t="n">
        <v>8</v>
      </c>
      <c r="C68" s="42" t="n">
        <v>0.59</v>
      </c>
      <c r="D68" s="42" t="n">
        <v>0.43</v>
      </c>
      <c r="E68" s="42" t="n">
        <v>1.49</v>
      </c>
      <c r="F68" s="42" t="n">
        <v>0.11</v>
      </c>
      <c r="G68" s="42" t="n">
        <v>0.6</v>
      </c>
      <c r="H68" s="23" t="n">
        <v>8</v>
      </c>
      <c r="I68" s="32" t="n">
        <v>0.48</v>
      </c>
      <c r="J68" s="32" t="n">
        <v>0.37</v>
      </c>
      <c r="K68" s="29" t="n">
        <v>3.06</v>
      </c>
      <c r="L68" s="29" t="n">
        <v>0.03</v>
      </c>
      <c r="M68" s="29" t="n">
        <v>0.6</v>
      </c>
      <c r="N68" s="23" t="n">
        <v>8</v>
      </c>
      <c r="O68" s="42" t="n">
        <v>0.33</v>
      </c>
      <c r="P68" s="42" t="n">
        <v>0.29</v>
      </c>
      <c r="Q68" s="42" t="n">
        <v>2.2</v>
      </c>
      <c r="R68" s="42" t="n">
        <v>0.02</v>
      </c>
      <c r="S68" s="42" t="n">
        <v>0.45</v>
      </c>
      <c r="T68" s="25" t="n">
        <v>8</v>
      </c>
      <c r="U68" s="43" t="n">
        <v>1.48429425287356</v>
      </c>
      <c r="V68" s="43" t="n">
        <v>1.44809195402299</v>
      </c>
      <c r="W68" s="43" t="n">
        <v>16.047908045977</v>
      </c>
      <c r="X68" s="43" t="n">
        <v>0.0905057471264368</v>
      </c>
      <c r="Y68" s="43" t="n">
        <v>0.41</v>
      </c>
      <c r="Z68" s="23" t="n">
        <v>8</v>
      </c>
      <c r="AA68" s="42" t="n">
        <v>0.445</v>
      </c>
      <c r="AB68" s="42" t="n">
        <v>0.425</v>
      </c>
      <c r="AC68" s="42" t="n">
        <v>2.26</v>
      </c>
      <c r="AD68" s="42" t="n">
        <v>0.045</v>
      </c>
      <c r="AE68" s="42" t="n">
        <v>0.55</v>
      </c>
      <c r="AF68" s="23" t="n">
        <v>8</v>
      </c>
      <c r="AG68" s="42" t="n">
        <v>0.37</v>
      </c>
      <c r="AH68" s="42" t="n">
        <v>0.35</v>
      </c>
      <c r="AI68" s="42" t="n">
        <v>2</v>
      </c>
      <c r="AJ68" s="42" t="n">
        <v>0.065</v>
      </c>
      <c r="AK68" s="42" t="n">
        <v>0.55</v>
      </c>
      <c r="AL68" s="23" t="n">
        <v>8</v>
      </c>
      <c r="AM68" s="42" t="n">
        <v>0.315</v>
      </c>
      <c r="AN68" s="42" t="n">
        <v>0.29</v>
      </c>
      <c r="AO68" s="42" t="n">
        <v>2.11</v>
      </c>
      <c r="AP68" s="42" t="n">
        <v>0.065</v>
      </c>
      <c r="AQ68" s="42" t="n">
        <v>0.6</v>
      </c>
      <c r="AR68" s="23" t="n">
        <v>8</v>
      </c>
      <c r="AS68" s="42" t="n">
        <v>1.6</v>
      </c>
      <c r="AT68" s="42" t="n">
        <v>1.8</v>
      </c>
      <c r="AU68" s="42" t="n">
        <v>19</v>
      </c>
      <c r="AV68" s="42" t="n">
        <v>1</v>
      </c>
      <c r="AW68" s="42" t="n">
        <v>0.8</v>
      </c>
      <c r="AX68" s="23" t="n">
        <v>8</v>
      </c>
      <c r="AY68" s="32" t="n">
        <v>1.5</v>
      </c>
      <c r="AZ68" s="32" t="n">
        <v>1.3</v>
      </c>
      <c r="BA68" s="29" t="n">
        <v>17</v>
      </c>
      <c r="BB68" s="29" t="n">
        <v>1.4</v>
      </c>
      <c r="BC68" s="29" t="n">
        <v>0.4142</v>
      </c>
      <c r="BD68" s="23" t="n">
        <v>8</v>
      </c>
      <c r="BE68" s="42" t="n">
        <v>2.3</v>
      </c>
      <c r="BF68" s="42" t="n">
        <v>0.9</v>
      </c>
      <c r="BG68" s="42" t="n">
        <v>22</v>
      </c>
      <c r="BH68" s="42" t="n">
        <v>-0.5</v>
      </c>
      <c r="BI68" s="42" t="n">
        <v>0.9</v>
      </c>
      <c r="BJ68" s="23" t="n">
        <v>8</v>
      </c>
      <c r="BK68" s="42" t="n">
        <v>1.7</v>
      </c>
      <c r="BL68" s="42" t="n">
        <v>2</v>
      </c>
      <c r="BM68" s="42" t="n">
        <v>45</v>
      </c>
      <c r="BN68" s="42" t="n">
        <v>2.55</v>
      </c>
      <c r="BO68" s="42" t="n">
        <v>0.4142</v>
      </c>
      <c r="BP68" s="23" t="n">
        <v>8</v>
      </c>
      <c r="BQ68" s="42" t="n">
        <v>0.25</v>
      </c>
      <c r="BR68" s="42" t="n">
        <v>0.25</v>
      </c>
      <c r="BS68" s="42" t="n">
        <v>3.32</v>
      </c>
      <c r="BT68" s="42" t="n">
        <v>0.19</v>
      </c>
      <c r="BU68" s="42" t="n">
        <v>0.414</v>
      </c>
      <c r="BV68" s="23" t="n">
        <v>8</v>
      </c>
      <c r="BW68" s="42" t="n">
        <v>0.72</v>
      </c>
      <c r="BX68" s="42" t="n">
        <v>0.64</v>
      </c>
      <c r="BY68" s="42" t="n">
        <v>4.9</v>
      </c>
      <c r="BZ68" s="42" t="n">
        <v>0.04</v>
      </c>
      <c r="CA68" s="42" t="n">
        <v>0.4142</v>
      </c>
      <c r="CB68" s="23" t="n">
        <v>8</v>
      </c>
      <c r="CC68" s="42" t="n">
        <v>17</v>
      </c>
      <c r="CD68" s="42" t="n">
        <v>18</v>
      </c>
      <c r="CE68" s="42" t="n">
        <v>462</v>
      </c>
      <c r="CF68" s="42" t="n">
        <v>0</v>
      </c>
      <c r="CG68" s="42" t="n">
        <v>0.414</v>
      </c>
      <c r="CH68" s="23" t="n">
        <v>8</v>
      </c>
      <c r="CI68" s="42" t="n">
        <v>0.95</v>
      </c>
      <c r="CJ68" s="42" t="n">
        <v>0.95</v>
      </c>
      <c r="CK68" s="44" t="n">
        <v>14</v>
      </c>
      <c r="CL68" s="42" t="n">
        <v>0</v>
      </c>
      <c r="CM68" s="42" t="n">
        <v>0.4142</v>
      </c>
      <c r="CN68" s="23" t="n">
        <v>8</v>
      </c>
      <c r="CO68" s="32" t="n">
        <v>0.3</v>
      </c>
      <c r="CP68" s="32" t="n">
        <v>0.3</v>
      </c>
      <c r="CQ68" s="42" t="n">
        <v>7.3</v>
      </c>
      <c r="CR68" s="29" t="n">
        <v>-0.4</v>
      </c>
      <c r="CS68" s="29" t="n">
        <v>0.41</v>
      </c>
      <c r="CT68" s="23" t="n">
        <v>8</v>
      </c>
      <c r="CU68" s="32" t="n">
        <v>0.6</v>
      </c>
      <c r="CV68" s="32" t="n">
        <v>0.6</v>
      </c>
      <c r="CW68" s="42" t="n">
        <v>22.7</v>
      </c>
      <c r="CX68" s="29" t="n">
        <v>0</v>
      </c>
      <c r="CY68" s="29" t="n">
        <v>0.41</v>
      </c>
      <c r="CZ68" s="23" t="n">
        <v>8</v>
      </c>
      <c r="DA68" s="42" t="n">
        <v>0.63</v>
      </c>
      <c r="DB68" s="42" t="n">
        <v>0.39</v>
      </c>
      <c r="DC68" s="42" t="n">
        <v>2</v>
      </c>
      <c r="DD68" s="42" t="n">
        <v>-0.07</v>
      </c>
      <c r="DE68" s="42" t="n">
        <v>0.6</v>
      </c>
      <c r="DF68" s="23" t="n">
        <v>8</v>
      </c>
      <c r="DG68" s="42" t="n">
        <v>2.25</v>
      </c>
      <c r="DH68" s="42" t="n">
        <v>2</v>
      </c>
      <c r="DI68" s="42" t="n">
        <v>8</v>
      </c>
      <c r="DJ68" s="42" t="n">
        <v>0</v>
      </c>
      <c r="DK68" s="42" t="n">
        <v>0.4142</v>
      </c>
    </row>
    <row r="69" customFormat="false" ht="13" hidden="false" customHeight="false" outlineLevel="0" collapsed="false">
      <c r="B69" s="48" t="s">
        <v>95</v>
      </c>
      <c r="C69" s="42" t="n">
        <v>0.22</v>
      </c>
      <c r="D69" s="42" t="n">
        <v>0</v>
      </c>
      <c r="E69" s="49" t="n">
        <v>3.06</v>
      </c>
      <c r="F69" s="42" t="n">
        <v>0.03</v>
      </c>
      <c r="G69" s="42" t="n">
        <v>0.7</v>
      </c>
      <c r="H69" s="48" t="s">
        <v>95</v>
      </c>
      <c r="I69" s="32" t="n">
        <v>0.14</v>
      </c>
      <c r="J69" s="32" t="n">
        <v>0.02</v>
      </c>
      <c r="K69" s="50" t="n">
        <v>4.36</v>
      </c>
      <c r="L69" s="29" t="n">
        <v>0</v>
      </c>
      <c r="M69" s="29" t="n">
        <v>0.7</v>
      </c>
      <c r="N69" s="48" t="s">
        <v>95</v>
      </c>
      <c r="O69" s="42" t="n">
        <v>0.13</v>
      </c>
      <c r="P69" s="42" t="n">
        <v>0.08</v>
      </c>
      <c r="Q69" s="49" t="n">
        <v>3.5</v>
      </c>
      <c r="R69" s="42" t="n">
        <v>-0.02</v>
      </c>
      <c r="S69" s="42" t="n">
        <v>0.7</v>
      </c>
      <c r="T69" s="51" t="s">
        <v>95</v>
      </c>
      <c r="U69" s="43" t="n">
        <v>0.724045977011494</v>
      </c>
      <c r="V69" s="43" t="n">
        <v>0.724045977011494</v>
      </c>
      <c r="W69" s="43" t="n">
        <v>39.036367816092</v>
      </c>
      <c r="X69" s="43" t="n">
        <v>0</v>
      </c>
      <c r="Y69" s="43" t="n">
        <v>0.41</v>
      </c>
      <c r="Z69" s="48" t="s">
        <v>95</v>
      </c>
      <c r="AA69" s="42" t="n">
        <v>0.065</v>
      </c>
      <c r="AB69" s="42" t="n">
        <v>0</v>
      </c>
      <c r="AC69" s="49" t="n">
        <v>3.125</v>
      </c>
      <c r="AD69" s="42" t="n">
        <v>0.1</v>
      </c>
      <c r="AE69" s="42" t="n">
        <v>0.55</v>
      </c>
      <c r="AF69" s="48" t="s">
        <v>95</v>
      </c>
      <c r="AG69" s="42" t="n">
        <v>0.11</v>
      </c>
      <c r="AH69" s="42" t="n">
        <v>0</v>
      </c>
      <c r="AI69" s="49" t="n">
        <v>3.08</v>
      </c>
      <c r="AJ69" s="42" t="n">
        <v>0.15</v>
      </c>
      <c r="AK69" s="42" t="n">
        <v>0.55</v>
      </c>
      <c r="AL69" s="48" t="s">
        <v>95</v>
      </c>
      <c r="AM69" s="42" t="n">
        <v>0.07</v>
      </c>
      <c r="AN69" s="42" t="n">
        <v>0</v>
      </c>
      <c r="AO69" s="49" t="n">
        <v>2.97</v>
      </c>
      <c r="AP69" s="42" t="n">
        <v>0.075</v>
      </c>
      <c r="AQ69" s="42" t="n">
        <v>0.7</v>
      </c>
      <c r="AR69" s="48" t="s">
        <v>95</v>
      </c>
      <c r="AS69" s="42" t="n">
        <v>1.5</v>
      </c>
      <c r="AT69" s="42" t="n">
        <v>1</v>
      </c>
      <c r="AU69" s="49" t="n">
        <v>30.5</v>
      </c>
      <c r="AV69" s="42" t="n">
        <v>1</v>
      </c>
      <c r="AW69" s="42" t="n">
        <v>0.9</v>
      </c>
      <c r="AX69" s="48" t="s">
        <v>95</v>
      </c>
      <c r="AY69" s="32" t="n">
        <v>0.75</v>
      </c>
      <c r="AZ69" s="32" t="n">
        <v>0.6</v>
      </c>
      <c r="BA69" s="50" t="n">
        <v>29</v>
      </c>
      <c r="BB69" s="29" t="n">
        <v>1.5</v>
      </c>
      <c r="BC69" s="29" t="n">
        <v>0.4142</v>
      </c>
      <c r="BD69" s="48" t="s">
        <v>95</v>
      </c>
      <c r="BE69" s="42" t="n">
        <v>2.3</v>
      </c>
      <c r="BF69" s="42" t="n">
        <v>0.3</v>
      </c>
      <c r="BG69" s="49" t="n">
        <v>36.05</v>
      </c>
      <c r="BH69" s="42" t="n">
        <v>-0.5</v>
      </c>
      <c r="BI69" s="42" t="n">
        <v>0.9</v>
      </c>
      <c r="BJ69" s="48" t="s">
        <v>95</v>
      </c>
      <c r="BK69" s="42" t="n">
        <v>1.4</v>
      </c>
      <c r="BL69" s="42" t="n">
        <v>1.5</v>
      </c>
      <c r="BM69" s="49" t="n">
        <v>68</v>
      </c>
      <c r="BN69" s="42" t="n">
        <v>2.5</v>
      </c>
      <c r="BO69" s="42" t="n">
        <v>0.4142</v>
      </c>
      <c r="BP69" s="48" t="s">
        <v>95</v>
      </c>
      <c r="BQ69" s="42" t="n">
        <v>0.095</v>
      </c>
      <c r="BR69" s="42" t="n">
        <v>0.095</v>
      </c>
      <c r="BS69" s="49" t="n">
        <v>4.81</v>
      </c>
      <c r="BT69" s="42" t="n">
        <v>0.19</v>
      </c>
      <c r="BU69" s="42" t="n">
        <v>0.414</v>
      </c>
      <c r="BV69" s="48" t="s">
        <v>95</v>
      </c>
      <c r="BW69" s="42" t="n">
        <v>0.3</v>
      </c>
      <c r="BX69" s="42" t="n">
        <v>0.3</v>
      </c>
      <c r="BY69" s="49" t="n">
        <v>6.42</v>
      </c>
      <c r="BZ69" s="42" t="n">
        <v>0.09</v>
      </c>
      <c r="CA69" s="42" t="n">
        <v>0.4142</v>
      </c>
      <c r="CB69" s="48" t="s">
        <v>95</v>
      </c>
      <c r="CC69" s="42" t="n">
        <v>13</v>
      </c>
      <c r="CD69" s="42" t="n">
        <v>13</v>
      </c>
      <c r="CE69" s="49" t="n">
        <v>598</v>
      </c>
      <c r="CF69" s="42" t="n">
        <v>0</v>
      </c>
      <c r="CG69" s="42" t="n">
        <v>0.414</v>
      </c>
      <c r="CH69" s="48" t="s">
        <v>95</v>
      </c>
      <c r="CI69" s="42" t="n">
        <v>0.7</v>
      </c>
      <c r="CJ69" s="42" t="n">
        <v>0.7</v>
      </c>
      <c r="CK69" s="49" t="n">
        <v>22.9</v>
      </c>
      <c r="CL69" s="42" t="n">
        <v>0</v>
      </c>
      <c r="CM69" s="42" t="n">
        <v>0.4142</v>
      </c>
      <c r="CN69" s="48" t="s">
        <v>95</v>
      </c>
      <c r="CO69" s="32" t="n">
        <v>0.15</v>
      </c>
      <c r="CP69" s="32" t="n">
        <v>0.15</v>
      </c>
      <c r="CQ69" s="42" t="n">
        <v>31</v>
      </c>
      <c r="CR69" s="29" t="n">
        <v>-0.4</v>
      </c>
      <c r="CS69" s="29" t="n">
        <v>0.41</v>
      </c>
      <c r="CT69" s="48" t="s">
        <v>95</v>
      </c>
      <c r="CU69" s="32" t="n">
        <v>0.7</v>
      </c>
      <c r="CV69" s="32" t="n">
        <v>0.7</v>
      </c>
      <c r="CW69" s="42" t="n">
        <v>26</v>
      </c>
      <c r="CX69" s="29" t="n">
        <v>0</v>
      </c>
      <c r="CY69" s="29" t="n">
        <v>0.41</v>
      </c>
      <c r="CZ69" s="48" t="s">
        <v>95</v>
      </c>
      <c r="DA69" s="42" t="n">
        <v>0.16</v>
      </c>
      <c r="DB69" s="42" t="n">
        <v>0.04</v>
      </c>
      <c r="DC69" s="49" t="n">
        <v>4.06</v>
      </c>
      <c r="DD69" s="42" t="n">
        <v>-0.06</v>
      </c>
      <c r="DE69" s="42" t="n">
        <v>1</v>
      </c>
      <c r="DF69" s="48" t="s">
        <v>95</v>
      </c>
      <c r="DG69" s="42" t="n">
        <v>1.125</v>
      </c>
      <c r="DH69" s="42" t="n">
        <v>0.75</v>
      </c>
      <c r="DI69" s="49" t="n">
        <v>32.7</v>
      </c>
      <c r="DJ69" s="42" t="n">
        <v>0</v>
      </c>
      <c r="DK69" s="42" t="n">
        <v>0.4142</v>
      </c>
    </row>
    <row r="70" customFormat="false" ht="13" hidden="false" customHeight="false" outlineLevel="0" collapsed="false">
      <c r="C70" s="52"/>
      <c r="I70" s="52"/>
      <c r="O70" s="52"/>
      <c r="U70" s="52"/>
      <c r="AA70" s="52"/>
      <c r="AG70" s="52"/>
      <c r="AM70" s="52"/>
      <c r="AS70" s="52"/>
      <c r="AY70" s="52"/>
      <c r="BE70" s="52"/>
      <c r="BK70" s="52"/>
      <c r="BQ70" s="52"/>
      <c r="BW70" s="52"/>
      <c r="CC70" s="52"/>
    </row>
    <row r="71" customFormat="false" ht="13" hidden="false" customHeight="false" outlineLevel="0" collapsed="false">
      <c r="C71" s="52"/>
      <c r="I71" s="52"/>
      <c r="O71" s="52"/>
      <c r="U71" s="52"/>
      <c r="AA71" s="52"/>
      <c r="AG71" s="52"/>
      <c r="AM71" s="52"/>
      <c r="AS71" s="52"/>
      <c r="AY71" s="52"/>
      <c r="BE71" s="52"/>
      <c r="BK71" s="52"/>
      <c r="BQ71" s="52"/>
      <c r="BW71" s="52"/>
      <c r="CC71" s="52"/>
    </row>
    <row r="72" customFormat="false" ht="13" hidden="false" customHeight="false" outlineLevel="0" collapsed="false">
      <c r="C72" s="52"/>
      <c r="I72" s="52"/>
      <c r="O72" s="52"/>
      <c r="U72" s="52"/>
      <c r="AA72" s="52"/>
      <c r="AG72" s="52"/>
      <c r="AM72" s="52"/>
      <c r="AS72" s="52"/>
      <c r="AY72" s="52"/>
      <c r="BE72" s="52"/>
      <c r="BK72" s="52"/>
      <c r="BQ72" s="52"/>
      <c r="BW72" s="52"/>
      <c r="CC72" s="52"/>
    </row>
    <row r="73" customFormat="false" ht="13" hidden="false" customHeight="false" outlineLevel="0" collapsed="false">
      <c r="AY73" s="53"/>
      <c r="BE73" s="53"/>
      <c r="BK73" s="53"/>
      <c r="BQ73" s="53"/>
      <c r="BW73" s="53"/>
      <c r="CC73" s="53"/>
    </row>
    <row r="74" customFormat="false" ht="15" hidden="false" customHeight="false" outlineLevel="0" collapsed="false">
      <c r="B74" s="2" t="s">
        <v>96</v>
      </c>
    </row>
    <row r="76" customFormat="false" ht="13" hidden="false" customHeight="false" outlineLevel="0" collapsed="false">
      <c r="B76" s="14" t="s">
        <v>97</v>
      </c>
      <c r="C76" s="54" t="s">
        <v>98</v>
      </c>
      <c r="D76" s="55"/>
      <c r="E76" s="8"/>
      <c r="F76" s="9"/>
      <c r="G76" s="22"/>
      <c r="H76" s="14" t="s">
        <v>97</v>
      </c>
      <c r="I76" s="54" t="s">
        <v>99</v>
      </c>
      <c r="J76" s="55"/>
      <c r="K76" s="8"/>
      <c r="L76" s="9"/>
      <c r="M76" s="22"/>
      <c r="N76" s="7" t="s">
        <v>97</v>
      </c>
      <c r="O76" s="54" t="s">
        <v>100</v>
      </c>
      <c r="P76" s="55"/>
      <c r="Q76" s="8"/>
      <c r="R76" s="9"/>
      <c r="S76" s="56"/>
      <c r="T76" s="7" t="s">
        <v>97</v>
      </c>
      <c r="U76" s="54" t="s">
        <v>101</v>
      </c>
      <c r="V76" s="55"/>
      <c r="W76" s="8"/>
      <c r="X76" s="9"/>
      <c r="Y76" s="56"/>
      <c r="Z76" s="7" t="s">
        <v>97</v>
      </c>
      <c r="AA76" s="54" t="s">
        <v>102</v>
      </c>
      <c r="AB76" s="55"/>
      <c r="AC76" s="8"/>
      <c r="AD76" s="9"/>
      <c r="AE76" s="56"/>
      <c r="AF76" s="14" t="s">
        <v>97</v>
      </c>
      <c r="AG76" s="54" t="s">
        <v>103</v>
      </c>
      <c r="AH76" s="55"/>
      <c r="AI76" s="8"/>
      <c r="AJ76" s="9"/>
      <c r="AK76" s="22"/>
      <c r="AL76" s="14"/>
      <c r="AM76" s="54" t="s">
        <v>104</v>
      </c>
      <c r="AN76" s="55"/>
      <c r="AO76" s="8"/>
      <c r="AP76" s="9"/>
      <c r="AQ76" s="22"/>
      <c r="AR76" s="14" t="s">
        <v>97</v>
      </c>
      <c r="AS76" s="54" t="s">
        <v>105</v>
      </c>
      <c r="AT76" s="55"/>
      <c r="AU76" s="8"/>
      <c r="AV76" s="9"/>
      <c r="AW76" s="22"/>
      <c r="AX76" s="57" t="s">
        <v>97</v>
      </c>
      <c r="AY76" s="58" t="s">
        <v>106</v>
      </c>
      <c r="AZ76" s="59"/>
      <c r="BA76" s="60"/>
      <c r="BB76" s="61"/>
      <c r="BC76" s="62"/>
      <c r="BD76" s="14" t="s">
        <v>97</v>
      </c>
      <c r="BE76" s="54" t="s">
        <v>107</v>
      </c>
      <c r="BF76" s="55"/>
      <c r="BG76" s="8"/>
      <c r="BH76" s="9"/>
      <c r="BI76" s="22"/>
    </row>
    <row r="77" customFormat="false" ht="13" hidden="false" customHeight="false" outlineLevel="0" collapsed="false">
      <c r="B77" s="14" t="s">
        <v>108</v>
      </c>
      <c r="C77" s="63" t="n">
        <v>34647</v>
      </c>
      <c r="D77" s="64"/>
      <c r="E77" s="21"/>
      <c r="F77" s="21"/>
      <c r="G77" s="22"/>
      <c r="H77" s="14" t="s">
        <v>108</v>
      </c>
      <c r="I77" s="65" t="n">
        <v>34973</v>
      </c>
      <c r="J77" s="64"/>
      <c r="K77" s="21"/>
      <c r="L77" s="21"/>
      <c r="M77" s="22"/>
      <c r="N77" s="14" t="s">
        <v>108</v>
      </c>
      <c r="O77" s="63" t="n">
        <v>33665.5734375</v>
      </c>
      <c r="P77" s="64"/>
      <c r="Q77" s="21"/>
      <c r="R77" s="21"/>
      <c r="S77" s="22"/>
      <c r="T77" s="14" t="s">
        <v>108</v>
      </c>
      <c r="U77" s="63" t="n">
        <v>33689.9200925926</v>
      </c>
      <c r="V77" s="64"/>
      <c r="W77" s="21"/>
      <c r="X77" s="21"/>
      <c r="Y77" s="22"/>
      <c r="Z77" s="14" t="s">
        <v>108</v>
      </c>
      <c r="AA77" s="63" t="n">
        <v>33689.9476157407</v>
      </c>
      <c r="AB77" s="64"/>
      <c r="AC77" s="21"/>
      <c r="AD77" s="21"/>
      <c r="AE77" s="22"/>
      <c r="AF77" s="14" t="s">
        <v>108</v>
      </c>
      <c r="AG77" s="63" t="n">
        <v>33914.7978356482</v>
      </c>
      <c r="AH77" s="64"/>
      <c r="AI77" s="21"/>
      <c r="AJ77" s="21"/>
      <c r="AK77" s="22"/>
      <c r="AL77" s="14" t="s">
        <v>108</v>
      </c>
      <c r="AM77" s="63" t="n">
        <v>34354.6496643519</v>
      </c>
      <c r="AN77" s="64"/>
      <c r="AO77" s="21"/>
      <c r="AP77" s="21"/>
      <c r="AQ77" s="22"/>
      <c r="AR77" s="14" t="s">
        <v>108</v>
      </c>
      <c r="AS77" s="63" t="n">
        <v>34941.6974430556</v>
      </c>
      <c r="AT77" s="64"/>
      <c r="AU77" s="21"/>
      <c r="AV77" s="21"/>
      <c r="AW77" s="22"/>
      <c r="AX77" s="57" t="s">
        <v>108</v>
      </c>
      <c r="AY77" s="66" t="n">
        <v>36943.6020259259</v>
      </c>
      <c r="AZ77" s="67"/>
      <c r="BA77" s="68"/>
      <c r="BB77" s="68"/>
      <c r="BC77" s="62"/>
      <c r="BD77" s="14" t="s">
        <v>108</v>
      </c>
      <c r="BE77" s="63" t="n">
        <v>35644.5451849537</v>
      </c>
      <c r="BF77" s="64"/>
      <c r="BG77" s="21"/>
      <c r="BH77" s="21"/>
      <c r="BI77" s="22"/>
    </row>
    <row r="78" customFormat="false" ht="13" hidden="false" customHeight="false" outlineLevel="0" collapsed="false">
      <c r="B78" s="25" t="s">
        <v>47</v>
      </c>
      <c r="C78" s="69"/>
      <c r="D78" s="64"/>
      <c r="E78" s="21"/>
      <c r="F78" s="21"/>
      <c r="G78" s="22"/>
      <c r="H78" s="25" t="s">
        <v>47</v>
      </c>
      <c r="I78" s="69"/>
      <c r="J78" s="64"/>
      <c r="K78" s="21"/>
      <c r="L78" s="21"/>
      <c r="M78" s="22"/>
      <c r="N78" s="25" t="s">
        <v>47</v>
      </c>
      <c r="O78" s="69"/>
      <c r="P78" s="64"/>
      <c r="Q78" s="21"/>
      <c r="R78" s="21"/>
      <c r="S78" s="22"/>
      <c r="T78" s="25" t="s">
        <v>47</v>
      </c>
      <c r="U78" s="69"/>
      <c r="V78" s="64"/>
      <c r="W78" s="21"/>
      <c r="X78" s="21"/>
      <c r="Y78" s="22"/>
      <c r="Z78" s="25" t="s">
        <v>47</v>
      </c>
      <c r="AA78" s="69"/>
      <c r="AB78" s="64"/>
      <c r="AC78" s="21"/>
      <c r="AD78" s="21"/>
      <c r="AE78" s="22"/>
      <c r="AF78" s="25" t="s">
        <v>47</v>
      </c>
      <c r="AG78" s="69"/>
      <c r="AH78" s="64"/>
      <c r="AI78" s="21"/>
      <c r="AJ78" s="21"/>
      <c r="AK78" s="22"/>
      <c r="AL78" s="25" t="s">
        <v>47</v>
      </c>
      <c r="AM78" s="69"/>
      <c r="AN78" s="64"/>
      <c r="AO78" s="21"/>
      <c r="AP78" s="21"/>
      <c r="AQ78" s="22"/>
      <c r="AR78" s="25" t="s">
        <v>47</v>
      </c>
      <c r="AS78" s="69"/>
      <c r="AT78" s="64"/>
      <c r="AU78" s="21"/>
      <c r="AV78" s="21"/>
      <c r="AW78" s="22"/>
      <c r="AX78" s="70" t="s">
        <v>47</v>
      </c>
      <c r="AY78" s="71"/>
      <c r="AZ78" s="67"/>
      <c r="BA78" s="68"/>
      <c r="BB78" s="68"/>
      <c r="BC78" s="62"/>
      <c r="BD78" s="25" t="s">
        <v>47</v>
      </c>
      <c r="BE78" s="69"/>
      <c r="BF78" s="64"/>
      <c r="BG78" s="21"/>
      <c r="BH78" s="21"/>
      <c r="BI78" s="72" t="s">
        <v>109</v>
      </c>
    </row>
    <row r="79" customFormat="false" ht="13" hidden="false" customHeight="false" outlineLevel="0" collapsed="false">
      <c r="B79" s="14" t="s">
        <v>110</v>
      </c>
      <c r="C79" s="73" t="n">
        <v>90</v>
      </c>
      <c r="D79" s="21"/>
      <c r="E79" s="21"/>
      <c r="F79" s="21"/>
      <c r="G79" s="22"/>
      <c r="H79" s="14" t="s">
        <v>110</v>
      </c>
      <c r="I79" s="73" t="n">
        <v>42</v>
      </c>
      <c r="J79" s="21"/>
      <c r="K79" s="21"/>
      <c r="L79" s="21"/>
      <c r="M79" s="22"/>
      <c r="N79" s="14" t="s">
        <v>110</v>
      </c>
      <c r="O79" s="73" t="n">
        <v>132.5</v>
      </c>
      <c r="P79" s="21"/>
      <c r="Q79" s="21"/>
      <c r="R79" s="74" t="s">
        <v>111</v>
      </c>
      <c r="S79" s="22"/>
      <c r="T79" s="14" t="s">
        <v>110</v>
      </c>
      <c r="U79" s="73" t="n">
        <v>58.8</v>
      </c>
      <c r="V79" s="21"/>
      <c r="W79" s="21"/>
      <c r="X79" s="21"/>
      <c r="Y79" s="22"/>
      <c r="Z79" s="14" t="s">
        <v>110</v>
      </c>
      <c r="AA79" s="73" t="n">
        <v>40.25</v>
      </c>
      <c r="AB79" s="21"/>
      <c r="AC79" s="21"/>
      <c r="AD79" s="21"/>
      <c r="AE79" s="22"/>
      <c r="AF79" s="14" t="s">
        <v>110</v>
      </c>
      <c r="AG79" s="73" t="n">
        <v>88.6</v>
      </c>
      <c r="AH79" s="21"/>
      <c r="AI79" s="21"/>
      <c r="AJ79" s="21"/>
      <c r="AK79" s="22"/>
      <c r="AL79" s="14" t="s">
        <v>110</v>
      </c>
      <c r="AM79" s="73" t="n">
        <v>114</v>
      </c>
      <c r="AN79" s="21"/>
      <c r="AO79" s="21"/>
      <c r="AP79" s="21"/>
      <c r="AQ79" s="22"/>
      <c r="AR79" s="14" t="s">
        <v>110</v>
      </c>
      <c r="AS79" s="73" t="n">
        <v>78.740157480315</v>
      </c>
      <c r="AT79" s="21"/>
      <c r="AU79" s="21"/>
      <c r="AV79" s="21"/>
      <c r="AW79" s="22"/>
      <c r="AX79" s="57" t="s">
        <v>110</v>
      </c>
      <c r="AY79" s="75" t="n">
        <v>69.13</v>
      </c>
      <c r="AZ79" s="68"/>
      <c r="BA79" s="68"/>
      <c r="BB79" s="68"/>
      <c r="BC79" s="62"/>
      <c r="BD79" s="14" t="s">
        <v>110</v>
      </c>
      <c r="BE79" s="73" t="n">
        <v>77.5609756097561</v>
      </c>
      <c r="BF79" s="21"/>
      <c r="BG79" s="21"/>
      <c r="BH79" s="21"/>
      <c r="BI79" s="22"/>
    </row>
    <row r="80" customFormat="false" ht="13" hidden="false" customHeight="false" outlineLevel="0" collapsed="false">
      <c r="B80" s="14" t="s">
        <v>112</v>
      </c>
      <c r="C80" s="73" t="n">
        <v>9.965</v>
      </c>
      <c r="D80" s="21"/>
      <c r="E80" s="21"/>
      <c r="F80" s="21"/>
      <c r="G80" s="22"/>
      <c r="H80" s="14" t="s">
        <v>112</v>
      </c>
      <c r="I80" s="73" t="n">
        <v>7.14</v>
      </c>
      <c r="J80" s="21"/>
      <c r="K80" s="21"/>
      <c r="L80" s="21"/>
      <c r="M80" s="22"/>
      <c r="N80" s="14" t="s">
        <v>112</v>
      </c>
      <c r="O80" s="73" t="n">
        <v>17.2494682079221</v>
      </c>
      <c r="P80" s="21"/>
      <c r="Q80" s="21"/>
      <c r="R80" s="21"/>
      <c r="S80" s="22"/>
      <c r="T80" s="14" t="s">
        <v>112</v>
      </c>
      <c r="U80" s="73" t="n">
        <v>9.90315789473684</v>
      </c>
      <c r="V80" s="21"/>
      <c r="W80" s="21"/>
      <c r="X80" s="21"/>
      <c r="Y80" s="22"/>
      <c r="Z80" s="14" t="s">
        <v>112</v>
      </c>
      <c r="AA80" s="73" t="n">
        <v>9.13734392735528</v>
      </c>
      <c r="AB80" s="21"/>
      <c r="AC80" s="21"/>
      <c r="AD80" s="21"/>
      <c r="AE80" s="22"/>
      <c r="AF80" s="14" t="s">
        <v>112</v>
      </c>
      <c r="AG80" s="73" t="n">
        <v>16.9139710112452</v>
      </c>
      <c r="AH80" s="21"/>
      <c r="AI80" s="21"/>
      <c r="AJ80" s="21"/>
      <c r="AK80" s="22"/>
      <c r="AL80" s="14" t="s">
        <v>112</v>
      </c>
      <c r="AM80" s="73" t="n">
        <v>13.2224341854254</v>
      </c>
      <c r="AN80" s="21"/>
      <c r="AO80" s="21"/>
      <c r="AP80" s="21"/>
      <c r="AQ80" s="22"/>
      <c r="AR80" s="14" t="s">
        <v>112</v>
      </c>
      <c r="AS80" s="73" t="n">
        <v>9.93877713286157</v>
      </c>
      <c r="AT80" s="21"/>
      <c r="AU80" s="21"/>
      <c r="AV80" s="21"/>
      <c r="AW80" s="22"/>
      <c r="AX80" s="57" t="s">
        <v>112</v>
      </c>
      <c r="AY80" s="75" t="n">
        <v>9.233249490957</v>
      </c>
      <c r="AZ80" s="68"/>
      <c r="BA80" s="68"/>
      <c r="BB80" s="68"/>
      <c r="BC80" s="62"/>
      <c r="BD80" s="14" t="s">
        <v>112</v>
      </c>
      <c r="BE80" s="73" t="n">
        <v>11.4128999492128</v>
      </c>
      <c r="BF80" s="21"/>
      <c r="BG80" s="21"/>
      <c r="BH80" s="21"/>
      <c r="BI80" s="22"/>
    </row>
    <row r="81" customFormat="false" ht="13" hidden="false" customHeight="false" outlineLevel="0" collapsed="false">
      <c r="B81" s="14" t="s">
        <v>113</v>
      </c>
      <c r="C81" s="73" t="n">
        <v>0.333</v>
      </c>
      <c r="D81" s="21"/>
      <c r="E81" s="21"/>
      <c r="F81" s="21"/>
      <c r="G81" s="22"/>
      <c r="H81" s="14" t="s">
        <v>113</v>
      </c>
      <c r="I81" s="73" t="n">
        <v>0.25</v>
      </c>
      <c r="J81" s="21"/>
      <c r="K81" s="21"/>
      <c r="L81" s="21"/>
      <c r="M81" s="22"/>
      <c r="N81" s="14" t="s">
        <v>113</v>
      </c>
      <c r="O81" s="73" t="n">
        <v>0.350188679245283</v>
      </c>
      <c r="P81" s="21"/>
      <c r="Q81" s="21"/>
      <c r="R81" s="21"/>
      <c r="S81" s="22"/>
      <c r="T81" s="14" t="s">
        <v>113</v>
      </c>
      <c r="U81" s="73" t="n">
        <v>1</v>
      </c>
      <c r="V81" s="21"/>
      <c r="W81" s="21"/>
      <c r="X81" s="21"/>
      <c r="Y81" s="22"/>
      <c r="Z81" s="14" t="s">
        <v>113</v>
      </c>
      <c r="AA81" s="73" t="n">
        <v>0.580745341614907</v>
      </c>
      <c r="AB81" s="21"/>
      <c r="AC81" s="21"/>
      <c r="AD81" s="21"/>
      <c r="AE81" s="22"/>
      <c r="AF81" s="14" t="s">
        <v>113</v>
      </c>
      <c r="AG81" s="73" t="n">
        <v>0.544018058690745</v>
      </c>
      <c r="AH81" s="21"/>
      <c r="AI81" s="21"/>
      <c r="AJ81" s="21"/>
      <c r="AK81" s="22"/>
      <c r="AL81" s="14" t="s">
        <v>113</v>
      </c>
      <c r="AM81" s="73" t="n">
        <v>0.421052631578947</v>
      </c>
      <c r="AN81" s="21"/>
      <c r="AO81" s="21"/>
      <c r="AP81" s="21"/>
      <c r="AQ81" s="22"/>
      <c r="AR81" s="14" t="s">
        <v>113</v>
      </c>
      <c r="AS81" s="73" t="n">
        <v>0.305</v>
      </c>
      <c r="AT81" s="21"/>
      <c r="AU81" s="21"/>
      <c r="AV81" s="21"/>
      <c r="AW81" s="22"/>
      <c r="AX81" s="57" t="s">
        <v>113</v>
      </c>
      <c r="AY81" s="75" t="n">
        <v>0.812072892938497</v>
      </c>
      <c r="AZ81" s="68"/>
      <c r="BA81" s="68"/>
      <c r="BB81" s="68"/>
      <c r="BC81" s="62"/>
      <c r="BD81" s="14" t="s">
        <v>113</v>
      </c>
      <c r="BE81" s="73" t="n">
        <v>0.386792452830189</v>
      </c>
      <c r="BF81" s="21"/>
      <c r="BG81" s="21"/>
      <c r="BH81" s="21"/>
      <c r="BI81" s="22"/>
    </row>
    <row r="82" customFormat="false" ht="13" hidden="false" customHeight="false" outlineLevel="0" collapsed="false">
      <c r="B82" s="14" t="s">
        <v>114</v>
      </c>
      <c r="C82" s="73" t="n">
        <v>0.644</v>
      </c>
      <c r="D82" s="21"/>
      <c r="E82" s="21"/>
      <c r="F82" s="21"/>
      <c r="G82" s="22"/>
      <c r="H82" s="14" t="s">
        <v>114</v>
      </c>
      <c r="I82" s="73" t="n">
        <v>0.65</v>
      </c>
      <c r="J82" s="21"/>
      <c r="K82" s="21"/>
      <c r="L82" s="21"/>
      <c r="M82" s="22"/>
      <c r="N82" s="14" t="s">
        <v>114</v>
      </c>
      <c r="O82" s="73" t="n">
        <v>0.810566037735849</v>
      </c>
      <c r="P82" s="21"/>
      <c r="Q82" s="21"/>
      <c r="R82" s="21"/>
      <c r="S82" s="22"/>
      <c r="T82" s="14" t="s">
        <v>114</v>
      </c>
      <c r="U82" s="73" t="n">
        <v>1</v>
      </c>
      <c r="V82" s="21"/>
      <c r="W82" s="21"/>
      <c r="X82" s="21"/>
      <c r="Y82" s="22"/>
      <c r="Z82" s="14" t="s">
        <v>114</v>
      </c>
      <c r="AA82" s="73" t="n">
        <v>1</v>
      </c>
      <c r="AB82" s="21"/>
      <c r="AC82" s="21"/>
      <c r="AD82" s="21"/>
      <c r="AE82" s="22"/>
      <c r="AF82" s="14" t="s">
        <v>114</v>
      </c>
      <c r="AG82" s="73" t="n">
        <v>0.959367945823928</v>
      </c>
      <c r="AH82" s="21"/>
      <c r="AI82" s="21"/>
      <c r="AJ82" s="21"/>
      <c r="AK82" s="22"/>
      <c r="AL82" s="14" t="s">
        <v>114</v>
      </c>
      <c r="AM82" s="73" t="n">
        <v>0.815789473684211</v>
      </c>
      <c r="AN82" s="21"/>
      <c r="AO82" s="21"/>
      <c r="AP82" s="21"/>
      <c r="AQ82" s="22"/>
      <c r="AR82" s="14" t="s">
        <v>114</v>
      </c>
      <c r="AS82" s="73" t="n">
        <v>0.61</v>
      </c>
      <c r="AT82" s="21"/>
      <c r="AU82" s="21"/>
      <c r="AV82" s="21"/>
      <c r="AW82" s="22"/>
      <c r="AX82" s="57" t="s">
        <v>114</v>
      </c>
      <c r="AY82" s="75" t="n">
        <v>0.933940774487472</v>
      </c>
      <c r="AZ82" s="68"/>
      <c r="BA82" s="68"/>
      <c r="BB82" s="68"/>
      <c r="BC82" s="62"/>
      <c r="BD82" s="14" t="s">
        <v>114</v>
      </c>
      <c r="BE82" s="73" t="n">
        <v>0.783018867924529</v>
      </c>
      <c r="BF82" s="21"/>
      <c r="BG82" s="21"/>
      <c r="BH82" s="21"/>
      <c r="BI82" s="22"/>
    </row>
    <row r="83" customFormat="false" ht="13" hidden="false" customHeight="false" outlineLevel="0" collapsed="false">
      <c r="B83" s="14" t="s">
        <v>115</v>
      </c>
      <c r="C83" s="73" t="n">
        <v>0.8571</v>
      </c>
      <c r="D83" s="21"/>
      <c r="E83" s="21"/>
      <c r="F83" s="21"/>
      <c r="G83" s="22"/>
      <c r="H83" s="14" t="s">
        <v>115</v>
      </c>
      <c r="I83" s="73" t="n">
        <v>1</v>
      </c>
      <c r="J83" s="21"/>
      <c r="K83" s="21"/>
      <c r="L83" s="21"/>
      <c r="M83" s="22"/>
      <c r="N83" s="14" t="s">
        <v>115</v>
      </c>
      <c r="O83" s="73" t="n">
        <v>1</v>
      </c>
      <c r="P83" s="21"/>
      <c r="Q83" s="21"/>
      <c r="R83" s="21"/>
      <c r="S83" s="22"/>
      <c r="T83" s="14" t="s">
        <v>115</v>
      </c>
      <c r="U83" s="73" t="n">
        <v>0.696428571428571</v>
      </c>
      <c r="V83" s="21"/>
      <c r="W83" s="21"/>
      <c r="X83" s="21"/>
      <c r="Y83" s="22"/>
      <c r="Z83" s="14" t="s">
        <v>115</v>
      </c>
      <c r="AA83" s="73" t="n">
        <v>1</v>
      </c>
      <c r="AB83" s="21"/>
      <c r="AC83" s="21"/>
      <c r="AD83" s="21"/>
      <c r="AE83" s="22"/>
      <c r="AF83" s="14" t="s">
        <v>115</v>
      </c>
      <c r="AG83" s="73" t="n">
        <v>0.912541254125413</v>
      </c>
      <c r="AH83" s="21"/>
      <c r="AI83" s="21"/>
      <c r="AJ83" s="21"/>
      <c r="AK83" s="22"/>
      <c r="AL83" s="14" t="s">
        <v>115</v>
      </c>
      <c r="AM83" s="73" t="n">
        <v>0.975</v>
      </c>
      <c r="AN83" s="21"/>
      <c r="AO83" s="21"/>
      <c r="AP83" s="21"/>
      <c r="AQ83" s="22"/>
      <c r="AR83" s="14" t="s">
        <v>115</v>
      </c>
      <c r="AS83" s="73" t="n">
        <v>0.9492</v>
      </c>
      <c r="AT83" s="21"/>
      <c r="AU83" s="21"/>
      <c r="AV83" s="21"/>
      <c r="AW83" s="22"/>
      <c r="AX83" s="57" t="s">
        <v>115</v>
      </c>
      <c r="AY83" s="75" t="n">
        <v>1</v>
      </c>
      <c r="AZ83" s="68"/>
      <c r="BA83" s="68"/>
      <c r="BB83" s="68"/>
      <c r="BC83" s="62"/>
      <c r="BD83" s="14" t="s">
        <v>115</v>
      </c>
      <c r="BE83" s="73" t="n">
        <v>0.954545454545455</v>
      </c>
      <c r="BF83" s="21"/>
      <c r="BG83" s="21"/>
      <c r="BH83" s="21"/>
      <c r="BI83" s="22"/>
    </row>
    <row r="84" customFormat="false" ht="13" hidden="false" customHeight="false" outlineLevel="0" collapsed="false">
      <c r="B84" s="14" t="s">
        <v>116</v>
      </c>
      <c r="C84" s="73" t="n">
        <v>0.7238</v>
      </c>
      <c r="D84" s="21"/>
      <c r="E84" s="21"/>
      <c r="F84" s="21"/>
      <c r="G84" s="22"/>
      <c r="H84" s="14" t="s">
        <v>116</v>
      </c>
      <c r="I84" s="73" t="n">
        <v>0.83</v>
      </c>
      <c r="J84" s="21"/>
      <c r="K84" s="21"/>
      <c r="L84" s="21"/>
      <c r="M84" s="22"/>
      <c r="N84" s="14" t="s">
        <v>116</v>
      </c>
      <c r="O84" s="73" t="n">
        <v>0.765714285714286</v>
      </c>
      <c r="P84" s="21"/>
      <c r="Q84" s="21"/>
      <c r="R84" s="21"/>
      <c r="S84" s="22"/>
      <c r="T84" s="14" t="s">
        <v>116</v>
      </c>
      <c r="U84" s="73" t="n">
        <v>0.696428571428571</v>
      </c>
      <c r="V84" s="21"/>
      <c r="W84" s="21"/>
      <c r="X84" s="21"/>
      <c r="Y84" s="22"/>
      <c r="Z84" s="14" t="s">
        <v>116</v>
      </c>
      <c r="AA84" s="73" t="n">
        <v>1</v>
      </c>
      <c r="AB84" s="21"/>
      <c r="AC84" s="21"/>
      <c r="AD84" s="21"/>
      <c r="AE84" s="22"/>
      <c r="AF84" s="14" t="s">
        <v>116</v>
      </c>
      <c r="AG84" s="73" t="n">
        <v>0.648514851485148</v>
      </c>
      <c r="AH84" s="21"/>
      <c r="AI84" s="21"/>
      <c r="AJ84" s="21"/>
      <c r="AK84" s="22"/>
      <c r="AL84" s="14" t="s">
        <v>116</v>
      </c>
      <c r="AM84" s="73" t="n">
        <v>0.75</v>
      </c>
      <c r="AN84" s="21"/>
      <c r="AO84" s="21"/>
      <c r="AP84" s="21"/>
      <c r="AQ84" s="22"/>
      <c r="AR84" s="14" t="s">
        <v>116</v>
      </c>
      <c r="AS84" s="73" t="n">
        <v>0.7968</v>
      </c>
      <c r="AT84" s="21"/>
      <c r="AU84" s="21"/>
      <c r="AV84" s="21"/>
      <c r="AW84" s="22"/>
      <c r="AX84" s="57" t="s">
        <v>116</v>
      </c>
      <c r="AY84" s="75" t="n">
        <v>0.75</v>
      </c>
      <c r="AZ84" s="68"/>
      <c r="BA84" s="68"/>
      <c r="BB84" s="68"/>
      <c r="BC84" s="62"/>
      <c r="BD84" s="14" t="s">
        <v>116</v>
      </c>
      <c r="BE84" s="73" t="n">
        <v>0.727272727272727</v>
      </c>
      <c r="BF84" s="21"/>
      <c r="BG84" s="21"/>
      <c r="BH84" s="21"/>
      <c r="BI84" s="22"/>
    </row>
    <row r="85" customFormat="false" ht="13" hidden="false" customHeight="false" outlineLevel="0" collapsed="false">
      <c r="B85" s="14" t="s">
        <v>117</v>
      </c>
      <c r="C85" s="73" t="n">
        <v>0.5714</v>
      </c>
      <c r="D85" s="21"/>
      <c r="E85" s="21"/>
      <c r="F85" s="21"/>
      <c r="G85" s="22"/>
      <c r="H85" s="14" t="s">
        <v>117</v>
      </c>
      <c r="I85" s="73" t="n">
        <v>0.45</v>
      </c>
      <c r="J85" s="21"/>
      <c r="K85" s="21"/>
      <c r="L85" s="21"/>
      <c r="M85" s="22"/>
      <c r="N85" s="14" t="s">
        <v>117</v>
      </c>
      <c r="O85" s="73" t="n">
        <v>0.514285714285714</v>
      </c>
      <c r="P85" s="21"/>
      <c r="Q85" s="21"/>
      <c r="R85" s="21"/>
      <c r="S85" s="22"/>
      <c r="T85" s="14" t="s">
        <v>117</v>
      </c>
      <c r="U85" s="73" t="n">
        <v>0.696428571428571</v>
      </c>
      <c r="V85" s="21"/>
      <c r="W85" s="21"/>
      <c r="X85" s="21"/>
      <c r="Y85" s="22"/>
      <c r="Z85" s="14" t="s">
        <v>117</v>
      </c>
      <c r="AA85" s="73" t="n">
        <v>1</v>
      </c>
      <c r="AB85" s="21"/>
      <c r="AC85" s="21"/>
      <c r="AD85" s="21"/>
      <c r="AE85" s="22"/>
      <c r="AF85" s="14" t="s">
        <v>117</v>
      </c>
      <c r="AG85" s="73" t="n">
        <v>0.334983498349835</v>
      </c>
      <c r="AH85" s="21"/>
      <c r="AI85" s="21"/>
      <c r="AJ85" s="21"/>
      <c r="AK85" s="22"/>
      <c r="AL85" s="14" t="s">
        <v>117</v>
      </c>
      <c r="AM85" s="73" t="n">
        <v>0.4</v>
      </c>
      <c r="AN85" s="21"/>
      <c r="AO85" s="21"/>
      <c r="AP85" s="21"/>
      <c r="AQ85" s="22"/>
      <c r="AR85" s="14" t="s">
        <v>117</v>
      </c>
      <c r="AS85" s="73" t="n">
        <v>0.4412</v>
      </c>
      <c r="AT85" s="21"/>
      <c r="AU85" s="21"/>
      <c r="AV85" s="21"/>
      <c r="AW85" s="22"/>
      <c r="AX85" s="57" t="s">
        <v>117</v>
      </c>
      <c r="AY85" s="75" t="n">
        <v>0.225</v>
      </c>
      <c r="AZ85" s="68"/>
      <c r="BA85" s="68"/>
      <c r="BB85" s="68"/>
      <c r="BC85" s="62"/>
      <c r="BD85" s="14" t="s">
        <v>117</v>
      </c>
      <c r="BE85" s="73" t="n">
        <v>0.5</v>
      </c>
      <c r="BF85" s="21"/>
      <c r="BG85" s="21"/>
      <c r="BH85" s="21"/>
      <c r="BI85" s="22"/>
    </row>
    <row r="86" customFormat="false" ht="13" hidden="false" customHeight="false" outlineLevel="0" collapsed="false">
      <c r="B86" s="14" t="s">
        <v>118</v>
      </c>
      <c r="C86" s="73" t="n">
        <v>4</v>
      </c>
      <c r="D86" s="21"/>
      <c r="E86" s="21"/>
      <c r="F86" s="21"/>
      <c r="G86" s="22"/>
      <c r="H86" s="14" t="s">
        <v>118</v>
      </c>
      <c r="I86" s="73" t="n">
        <v>10</v>
      </c>
      <c r="J86" s="21"/>
      <c r="K86" s="21"/>
      <c r="L86" s="21"/>
      <c r="M86" s="22"/>
      <c r="N86" s="14" t="s">
        <v>118</v>
      </c>
      <c r="O86" s="73" t="n">
        <v>14.5921142112121</v>
      </c>
      <c r="P86" s="21"/>
      <c r="Q86" s="21"/>
      <c r="R86" s="21"/>
      <c r="S86" s="22"/>
      <c r="T86" s="14" t="s">
        <v>118</v>
      </c>
      <c r="U86" s="73" t="n">
        <v>2.92072152100038</v>
      </c>
      <c r="V86" s="21"/>
      <c r="W86" s="21"/>
      <c r="X86" s="21"/>
      <c r="Y86" s="22"/>
      <c r="Z86" s="14" t="s">
        <v>118</v>
      </c>
      <c r="AA86" s="73" t="n">
        <v>12.806502460775</v>
      </c>
      <c r="AB86" s="21"/>
      <c r="AC86" s="21"/>
      <c r="AD86" s="21"/>
      <c r="AE86" s="22"/>
      <c r="AF86" s="14" t="s">
        <v>118</v>
      </c>
      <c r="AG86" s="73" t="n">
        <v>12.8624044449066</v>
      </c>
      <c r="AH86" s="21"/>
      <c r="AI86" s="21"/>
      <c r="AJ86" s="21"/>
      <c r="AK86" s="22"/>
      <c r="AL86" s="14" t="s">
        <v>118</v>
      </c>
      <c r="AM86" s="73" t="n">
        <v>4.00055741777585</v>
      </c>
      <c r="AN86" s="21"/>
      <c r="AO86" s="21"/>
      <c r="AP86" s="21"/>
      <c r="AQ86" s="22"/>
      <c r="AR86" s="14" t="s">
        <v>118</v>
      </c>
      <c r="AS86" s="73" t="n">
        <v>8.00094508689298</v>
      </c>
      <c r="AT86" s="21"/>
      <c r="AU86" s="21"/>
      <c r="AV86" s="21"/>
      <c r="AW86" s="22"/>
      <c r="AX86" s="57" t="s">
        <v>118</v>
      </c>
      <c r="AY86" s="75" t="n">
        <v>8.97210131320093</v>
      </c>
      <c r="AZ86" s="68"/>
      <c r="BA86" s="68"/>
      <c r="BB86" s="68"/>
      <c r="BC86" s="62"/>
      <c r="BD86" s="14" t="s">
        <v>118</v>
      </c>
      <c r="BE86" s="73" t="n">
        <v>12.1236789830208</v>
      </c>
      <c r="BF86" s="21"/>
      <c r="BG86" s="21"/>
      <c r="BH86" s="21"/>
      <c r="BI86" s="22"/>
    </row>
    <row r="87" customFormat="false" ht="13" hidden="false" customHeight="false" outlineLevel="0" collapsed="false">
      <c r="B87" s="14" t="s">
        <v>119</v>
      </c>
      <c r="C87" s="73" t="n">
        <v>1</v>
      </c>
      <c r="D87" s="21"/>
      <c r="E87" s="21"/>
      <c r="F87" s="21"/>
      <c r="G87" s="22"/>
      <c r="H87" s="14" t="s">
        <v>119</v>
      </c>
      <c r="I87" s="73" t="n">
        <v>1</v>
      </c>
      <c r="J87" s="21"/>
      <c r="K87" s="21"/>
      <c r="L87" s="21"/>
      <c r="M87" s="22"/>
      <c r="N87" s="14" t="s">
        <v>119</v>
      </c>
      <c r="O87" s="73" t="n">
        <v>0</v>
      </c>
      <c r="P87" s="21"/>
      <c r="Q87" s="21"/>
      <c r="R87" s="21"/>
      <c r="S87" s="22"/>
      <c r="T87" s="14" t="s">
        <v>119</v>
      </c>
      <c r="U87" s="73" t="n">
        <v>1</v>
      </c>
      <c r="V87" s="21"/>
      <c r="W87" s="21"/>
      <c r="X87" s="21"/>
      <c r="Y87" s="22"/>
      <c r="Z87" s="14" t="s">
        <v>119</v>
      </c>
      <c r="AA87" s="73" t="n">
        <v>0.149472456388024</v>
      </c>
      <c r="AB87" s="21"/>
      <c r="AC87" s="21"/>
      <c r="AD87" s="21"/>
      <c r="AE87" s="22"/>
      <c r="AF87" s="14" t="s">
        <v>119</v>
      </c>
      <c r="AG87" s="73" t="n">
        <v>-0.00655907476098054</v>
      </c>
      <c r="AH87" s="21"/>
      <c r="AI87" s="21"/>
      <c r="AJ87" s="21"/>
      <c r="AK87" s="22"/>
      <c r="AL87" s="14" t="s">
        <v>119</v>
      </c>
      <c r="AM87" s="73" t="n">
        <v>1.24973993126579</v>
      </c>
      <c r="AN87" s="21"/>
      <c r="AO87" s="21"/>
      <c r="AP87" s="21"/>
      <c r="AQ87" s="22"/>
      <c r="AR87" s="14" t="s">
        <v>119</v>
      </c>
      <c r="AS87" s="73" t="n">
        <v>0.977036805192953</v>
      </c>
      <c r="AT87" s="21"/>
      <c r="AU87" s="21"/>
      <c r="AV87" s="21"/>
      <c r="AW87" s="22"/>
      <c r="AX87" s="57" t="s">
        <v>119</v>
      </c>
      <c r="AY87" s="75" t="n">
        <v>0.0912187490675258</v>
      </c>
      <c r="AZ87" s="68"/>
      <c r="BA87" s="68"/>
      <c r="BB87" s="68"/>
      <c r="BC87" s="62"/>
      <c r="BD87" s="14" t="s">
        <v>119</v>
      </c>
      <c r="BE87" s="73" t="n">
        <v>0</v>
      </c>
      <c r="BF87" s="21"/>
      <c r="BG87" s="21"/>
      <c r="BH87" s="21"/>
      <c r="BI87" s="22"/>
    </row>
    <row r="88" customFormat="false" ht="13" hidden="false" customHeight="false" outlineLevel="0" collapsed="false">
      <c r="B88" s="14" t="s">
        <v>120</v>
      </c>
      <c r="C88" s="73" t="n">
        <v>1</v>
      </c>
      <c r="D88" s="21"/>
      <c r="E88" s="21"/>
      <c r="F88" s="21"/>
      <c r="G88" s="22"/>
      <c r="H88" s="14" t="s">
        <v>120</v>
      </c>
      <c r="I88" s="73" t="n">
        <v>4</v>
      </c>
      <c r="J88" s="21"/>
      <c r="K88" s="21"/>
      <c r="L88" s="21"/>
      <c r="M88" s="22"/>
      <c r="N88" s="14" t="s">
        <v>120</v>
      </c>
      <c r="O88" s="73" t="n">
        <v>0.948377364829865</v>
      </c>
      <c r="P88" s="21"/>
      <c r="Q88" s="21"/>
      <c r="R88" s="21"/>
      <c r="S88" s="22"/>
      <c r="T88" s="14" t="s">
        <v>120</v>
      </c>
      <c r="U88" s="73" t="n">
        <v>1</v>
      </c>
      <c r="V88" s="21"/>
      <c r="W88" s="21"/>
      <c r="X88" s="21"/>
      <c r="Y88" s="22"/>
      <c r="Z88" s="14" t="s">
        <v>120</v>
      </c>
      <c r="AA88" s="73" t="n">
        <v>0</v>
      </c>
      <c r="AB88" s="21"/>
      <c r="AC88" s="21"/>
      <c r="AD88" s="21"/>
      <c r="AE88" s="22"/>
      <c r="AF88" s="14" t="s">
        <v>120</v>
      </c>
      <c r="AG88" s="73" t="n">
        <v>1.15032356718163</v>
      </c>
      <c r="AH88" s="21"/>
      <c r="AI88" s="21"/>
      <c r="AJ88" s="21"/>
      <c r="AK88" s="22"/>
      <c r="AL88" s="14" t="s">
        <v>120</v>
      </c>
      <c r="AM88" s="73" t="n">
        <v>6.33514478360936</v>
      </c>
      <c r="AN88" s="21"/>
      <c r="AO88" s="21"/>
      <c r="AP88" s="21"/>
      <c r="AQ88" s="22"/>
      <c r="AR88" s="14" t="s">
        <v>120</v>
      </c>
      <c r="AS88" s="73" t="n">
        <v>1.00029426580635</v>
      </c>
      <c r="AT88" s="21"/>
      <c r="AU88" s="21"/>
      <c r="AV88" s="21"/>
      <c r="AW88" s="22"/>
      <c r="AX88" s="57" t="s">
        <v>120</v>
      </c>
      <c r="AY88" s="75" t="n">
        <v>1.00057038621605</v>
      </c>
      <c r="AZ88" s="68"/>
      <c r="BA88" s="68"/>
      <c r="BB88" s="68"/>
      <c r="BC88" s="62"/>
      <c r="BD88" s="14" t="s">
        <v>120</v>
      </c>
      <c r="BE88" s="73" t="n">
        <v>2.14471063637494</v>
      </c>
      <c r="BF88" s="21"/>
      <c r="BG88" s="21"/>
      <c r="BH88" s="21"/>
      <c r="BI88" s="22"/>
    </row>
    <row r="89" customFormat="false" ht="13" hidden="false" customHeight="false" outlineLevel="0" collapsed="false">
      <c r="B89" s="14" t="s">
        <v>121</v>
      </c>
      <c r="C89" s="73" t="n">
        <v>0</v>
      </c>
      <c r="D89" s="21"/>
      <c r="E89" s="64" t="s">
        <v>122</v>
      </c>
      <c r="F89" s="43" t="n">
        <v>0.25</v>
      </c>
      <c r="G89" s="22"/>
      <c r="H89" s="14" t="s">
        <v>121</v>
      </c>
      <c r="I89" s="73" t="n">
        <v>0</v>
      </c>
      <c r="J89" s="21"/>
      <c r="K89" s="64" t="s">
        <v>122</v>
      </c>
      <c r="L89" s="43" t="n">
        <v>1</v>
      </c>
      <c r="M89" s="22"/>
      <c r="N89" s="14" t="s">
        <v>121</v>
      </c>
      <c r="O89" s="73" t="n">
        <v>0</v>
      </c>
      <c r="P89" s="21"/>
      <c r="Q89" s="64" t="s">
        <v>122</v>
      </c>
      <c r="R89" s="43" t="n">
        <v>0.25</v>
      </c>
      <c r="S89" s="22"/>
      <c r="T89" s="14" t="s">
        <v>121</v>
      </c>
      <c r="U89" s="73" t="n">
        <v>3.10292036276177</v>
      </c>
      <c r="V89" s="21"/>
      <c r="W89" s="64" t="s">
        <v>122</v>
      </c>
      <c r="X89" s="43" t="n">
        <v>0.25</v>
      </c>
      <c r="Y89" s="22"/>
      <c r="Z89" s="14" t="s">
        <v>121</v>
      </c>
      <c r="AA89" s="73" t="n">
        <v>0</v>
      </c>
      <c r="AB89" s="21"/>
      <c r="AC89" s="64" t="s">
        <v>122</v>
      </c>
      <c r="AD89" s="43" t="n">
        <v>0.25</v>
      </c>
      <c r="AE89" s="22"/>
      <c r="AF89" s="14" t="s">
        <v>121</v>
      </c>
      <c r="AG89" s="73" t="n">
        <v>0.350664811554718</v>
      </c>
      <c r="AH89" s="21"/>
      <c r="AI89" s="64" t="s">
        <v>122</v>
      </c>
      <c r="AJ89" s="43" t="n">
        <v>0.25</v>
      </c>
      <c r="AK89" s="22"/>
      <c r="AL89" s="14" t="s">
        <v>121</v>
      </c>
      <c r="AM89" s="73" t="n">
        <v>0.447614170860553</v>
      </c>
      <c r="AN89" s="21"/>
      <c r="AO89" s="64" t="s">
        <v>122</v>
      </c>
      <c r="AP89" s="43" t="n">
        <v>0.25</v>
      </c>
      <c r="AQ89" s="22"/>
      <c r="AR89" s="14" t="s">
        <v>121</v>
      </c>
      <c r="AS89" s="73" t="n">
        <v>1.78873765911077</v>
      </c>
      <c r="AT89" s="21"/>
      <c r="AU89" s="64" t="s">
        <v>122</v>
      </c>
      <c r="AV89" s="43" t="n">
        <v>0.25</v>
      </c>
      <c r="AW89" s="22"/>
      <c r="AX89" s="57" t="s">
        <v>121</v>
      </c>
      <c r="AY89" s="75" t="n">
        <v>0</v>
      </c>
      <c r="AZ89" s="68"/>
      <c r="BA89" s="67" t="s">
        <v>122</v>
      </c>
      <c r="BB89" s="76" t="n">
        <v>0.25</v>
      </c>
      <c r="BC89" s="62"/>
      <c r="BD89" s="14" t="s">
        <v>121</v>
      </c>
      <c r="BE89" s="73" t="n">
        <v>1.04797664600648</v>
      </c>
      <c r="BF89" s="21"/>
      <c r="BG89" s="64" t="s">
        <v>122</v>
      </c>
      <c r="BH89" s="43" t="n">
        <v>0.25</v>
      </c>
      <c r="BI89" s="22"/>
    </row>
    <row r="90" customFormat="false" ht="13" hidden="false" customHeight="false" outlineLevel="0" collapsed="false">
      <c r="B90" s="14" t="s">
        <v>123</v>
      </c>
      <c r="C90" s="73" t="n">
        <v>0</v>
      </c>
      <c r="D90" s="21"/>
      <c r="E90" s="64" t="s">
        <v>122</v>
      </c>
      <c r="F90" s="43" t="n">
        <v>0.25</v>
      </c>
      <c r="G90" s="22"/>
      <c r="H90" s="14" t="s">
        <v>123</v>
      </c>
      <c r="I90" s="73" t="n">
        <v>-5</v>
      </c>
      <c r="J90" s="21"/>
      <c r="K90" s="64" t="s">
        <v>122</v>
      </c>
      <c r="L90" s="43" t="n">
        <v>1</v>
      </c>
      <c r="M90" s="22"/>
      <c r="N90" s="14" t="s">
        <v>123</v>
      </c>
      <c r="O90" s="73" t="n">
        <v>0</v>
      </c>
      <c r="P90" s="21"/>
      <c r="Q90" s="64" t="s">
        <v>122</v>
      </c>
      <c r="R90" s="43" t="n">
        <v>1</v>
      </c>
      <c r="S90" s="22"/>
      <c r="T90" s="14" t="s">
        <v>123</v>
      </c>
      <c r="U90" s="73" t="n">
        <v>3.10292036276177</v>
      </c>
      <c r="V90" s="21"/>
      <c r="W90" s="64" t="s">
        <v>122</v>
      </c>
      <c r="X90" s="43" t="n">
        <v>0.25</v>
      </c>
      <c r="Y90" s="22"/>
      <c r="Z90" s="14" t="s">
        <v>123</v>
      </c>
      <c r="AA90" s="73" t="n">
        <v>0</v>
      </c>
      <c r="AB90" s="21"/>
      <c r="AC90" s="64" t="s">
        <v>122</v>
      </c>
      <c r="AD90" s="43" t="n">
        <v>0.25</v>
      </c>
      <c r="AE90" s="22"/>
      <c r="AF90" s="14" t="s">
        <v>123</v>
      </c>
      <c r="AG90" s="73" t="n">
        <v>3.63836584734097</v>
      </c>
      <c r="AH90" s="21"/>
      <c r="AI90" s="64" t="s">
        <v>122</v>
      </c>
      <c r="AJ90" s="43" t="n">
        <v>0.25</v>
      </c>
      <c r="AK90" s="22"/>
      <c r="AL90" s="14" t="s">
        <v>123</v>
      </c>
      <c r="AM90" s="73" t="n">
        <v>4.28915332881902</v>
      </c>
      <c r="AN90" s="21"/>
      <c r="AO90" s="64" t="s">
        <v>122</v>
      </c>
      <c r="AP90" s="43" t="n">
        <v>0.25</v>
      </c>
      <c r="AQ90" s="22"/>
      <c r="AR90" s="14" t="s">
        <v>123</v>
      </c>
      <c r="AS90" s="73" t="n">
        <v>5.35233342921929</v>
      </c>
      <c r="AT90" s="21"/>
      <c r="AU90" s="64" t="s">
        <v>122</v>
      </c>
      <c r="AV90" s="43" t="n">
        <v>0.25</v>
      </c>
      <c r="AW90" s="22"/>
      <c r="AX90" s="57" t="s">
        <v>123</v>
      </c>
      <c r="AY90" s="75" t="n">
        <v>19.3138946171926</v>
      </c>
      <c r="AZ90" s="68"/>
      <c r="BA90" s="67" t="s">
        <v>122</v>
      </c>
      <c r="BB90" s="76" t="n">
        <v>0.25</v>
      </c>
      <c r="BC90" s="62"/>
      <c r="BD90" s="14" t="s">
        <v>123</v>
      </c>
      <c r="BE90" s="73" t="n">
        <v>3.06648550112589</v>
      </c>
      <c r="BF90" s="21"/>
      <c r="BG90" s="64" t="s">
        <v>122</v>
      </c>
      <c r="BH90" s="43" t="n">
        <v>0.25</v>
      </c>
      <c r="BI90" s="22"/>
    </row>
    <row r="91" customFormat="false" ht="13" hidden="false" customHeight="false" outlineLevel="0" collapsed="false">
      <c r="B91" s="14" t="s">
        <v>124</v>
      </c>
      <c r="C91" s="73" t="n">
        <v>0</v>
      </c>
      <c r="D91" s="21"/>
      <c r="E91" s="64" t="s">
        <v>122</v>
      </c>
      <c r="F91" s="43" t="n">
        <v>0.25</v>
      </c>
      <c r="G91" s="22"/>
      <c r="H91" s="14" t="s">
        <v>124</v>
      </c>
      <c r="I91" s="73" t="n">
        <v>-5</v>
      </c>
      <c r="J91" s="21"/>
      <c r="K91" s="64" t="s">
        <v>122</v>
      </c>
      <c r="L91" s="43" t="n">
        <v>1</v>
      </c>
      <c r="M91" s="22"/>
      <c r="N91" s="14" t="s">
        <v>124</v>
      </c>
      <c r="O91" s="73" t="n">
        <v>0</v>
      </c>
      <c r="P91" s="21"/>
      <c r="Q91" s="64" t="s">
        <v>122</v>
      </c>
      <c r="R91" s="43" t="n">
        <v>1</v>
      </c>
      <c r="S91" s="22"/>
      <c r="T91" s="14" t="s">
        <v>124</v>
      </c>
      <c r="U91" s="73" t="n">
        <v>3.10292036276177</v>
      </c>
      <c r="V91" s="21"/>
      <c r="W91" s="64" t="s">
        <v>122</v>
      </c>
      <c r="X91" s="43" t="n">
        <v>0.25</v>
      </c>
      <c r="Y91" s="22"/>
      <c r="Z91" s="14" t="s">
        <v>124</v>
      </c>
      <c r="AA91" s="73" t="n">
        <v>0</v>
      </c>
      <c r="AB91" s="21"/>
      <c r="AC91" s="64" t="s">
        <v>122</v>
      </c>
      <c r="AD91" s="43" t="n">
        <v>0.25</v>
      </c>
      <c r="AE91" s="22"/>
      <c r="AF91" s="14" t="s">
        <v>124</v>
      </c>
      <c r="AG91" s="73" t="n">
        <v>38.3674853848616</v>
      </c>
      <c r="AH91" s="21"/>
      <c r="AI91" s="64" t="s">
        <v>122</v>
      </c>
      <c r="AJ91" s="43" t="n">
        <v>0.25</v>
      </c>
      <c r="AK91" s="22"/>
      <c r="AL91" s="14" t="s">
        <v>124</v>
      </c>
      <c r="AM91" s="73" t="n">
        <v>14.0362434679265</v>
      </c>
      <c r="AN91" s="21"/>
      <c r="AO91" s="64" t="s">
        <v>122</v>
      </c>
      <c r="AP91" s="43" t="n">
        <v>0.25</v>
      </c>
      <c r="AQ91" s="22"/>
      <c r="AR91" s="14" t="s">
        <v>124</v>
      </c>
      <c r="AS91" s="73" t="n">
        <v>9.70158145037137</v>
      </c>
      <c r="AT91" s="21"/>
      <c r="AU91" s="64" t="s">
        <v>122</v>
      </c>
      <c r="AV91" s="43" t="n">
        <v>0.25</v>
      </c>
      <c r="AW91" s="22"/>
      <c r="AX91" s="57" t="s">
        <v>124</v>
      </c>
      <c r="AY91" s="75" t="n">
        <v>53.6280592701854</v>
      </c>
      <c r="AZ91" s="68"/>
      <c r="BA91" s="67" t="s">
        <v>122</v>
      </c>
      <c r="BB91" s="76" t="n">
        <v>0.25</v>
      </c>
      <c r="BC91" s="62"/>
      <c r="BD91" s="14" t="s">
        <v>124</v>
      </c>
      <c r="BE91" s="73" t="n">
        <v>9.26022153117148</v>
      </c>
      <c r="BF91" s="21"/>
      <c r="BG91" s="64" t="s">
        <v>122</v>
      </c>
      <c r="BH91" s="43" t="n">
        <v>0.25</v>
      </c>
      <c r="BI91" s="22"/>
    </row>
    <row r="92" customFormat="false" ht="13" hidden="false" customHeight="false" outlineLevel="0" collapsed="false">
      <c r="B92" s="14" t="s">
        <v>125</v>
      </c>
      <c r="C92" s="73" t="n">
        <v>5.75</v>
      </c>
      <c r="D92" s="21"/>
      <c r="E92" s="21"/>
      <c r="F92" s="21"/>
      <c r="G92" s="22"/>
      <c r="H92" s="14" t="s">
        <v>125</v>
      </c>
      <c r="I92" s="73" t="n">
        <v>7</v>
      </c>
      <c r="J92" s="21"/>
      <c r="K92" s="21"/>
      <c r="L92" s="21"/>
      <c r="M92" s="22"/>
      <c r="N92" s="14" t="s">
        <v>125</v>
      </c>
      <c r="O92" s="73" t="n">
        <v>5.75</v>
      </c>
      <c r="P92" s="21"/>
      <c r="Q92" s="21"/>
      <c r="R92" s="21"/>
      <c r="S92" s="22"/>
      <c r="T92" s="14" t="s">
        <v>125</v>
      </c>
      <c r="U92" s="73" t="n">
        <v>1.57</v>
      </c>
      <c r="V92" s="21"/>
      <c r="W92" s="21"/>
      <c r="X92" s="21"/>
      <c r="Y92" s="22"/>
      <c r="Z92" s="14" t="s">
        <v>125</v>
      </c>
      <c r="AA92" s="73" t="n">
        <v>6</v>
      </c>
      <c r="AB92" s="21"/>
      <c r="AC92" s="21"/>
      <c r="AD92" s="21"/>
      <c r="AE92" s="22"/>
      <c r="AF92" s="14" t="s">
        <v>125</v>
      </c>
      <c r="AG92" s="73" t="n">
        <v>5.10330035468923</v>
      </c>
      <c r="AH92" s="21"/>
      <c r="AI92" s="21"/>
      <c r="AJ92" s="21"/>
      <c r="AK92" s="22"/>
      <c r="AL92" s="14" t="s">
        <v>125</v>
      </c>
      <c r="AM92" s="73" t="n">
        <v>5.25968312633425</v>
      </c>
      <c r="AN92" s="21"/>
      <c r="AO92" s="21"/>
      <c r="AP92" s="21"/>
      <c r="AQ92" s="22"/>
      <c r="AR92" s="14" t="s">
        <v>125</v>
      </c>
      <c r="AS92" s="73" t="n">
        <v>5.50084153671963</v>
      </c>
      <c r="AT92" s="21"/>
      <c r="AU92" s="21"/>
      <c r="AV92" s="21"/>
      <c r="AW92" s="22"/>
      <c r="AX92" s="57" t="s">
        <v>125</v>
      </c>
      <c r="AY92" s="75" t="n">
        <v>5.56049313783754</v>
      </c>
      <c r="AZ92" s="68"/>
      <c r="BA92" s="68"/>
      <c r="BB92" s="68"/>
      <c r="BC92" s="62"/>
      <c r="BD92" s="14" t="s">
        <v>125</v>
      </c>
      <c r="BE92" s="73" t="n">
        <v>5.36650772860773</v>
      </c>
      <c r="BF92" s="21"/>
      <c r="BG92" s="21"/>
      <c r="BH92" s="21"/>
      <c r="BI92" s="22"/>
    </row>
    <row r="93" customFormat="false" ht="13" hidden="false" customHeight="false" outlineLevel="0" collapsed="false">
      <c r="B93" s="23" t="s">
        <v>126</v>
      </c>
      <c r="C93" s="21"/>
      <c r="D93" s="21"/>
      <c r="E93" s="21"/>
      <c r="F93" s="21"/>
      <c r="G93" s="22"/>
      <c r="H93" s="23" t="s">
        <v>126</v>
      </c>
      <c r="I93" s="21"/>
      <c r="J93" s="21"/>
      <c r="K93" s="21"/>
      <c r="L93" s="21"/>
      <c r="M93" s="22"/>
      <c r="N93" s="23" t="s">
        <v>126</v>
      </c>
      <c r="O93" s="21"/>
      <c r="P93" s="21"/>
      <c r="Q93" s="21"/>
      <c r="R93" s="21"/>
      <c r="S93" s="22"/>
      <c r="T93" s="23" t="s">
        <v>126</v>
      </c>
      <c r="U93" s="21"/>
      <c r="V93" s="21"/>
      <c r="W93" s="21"/>
      <c r="X93" s="21"/>
      <c r="Y93" s="22"/>
      <c r="Z93" s="23" t="s">
        <v>126</v>
      </c>
      <c r="AA93" s="21"/>
      <c r="AB93" s="21"/>
      <c r="AC93" s="21"/>
      <c r="AD93" s="21"/>
      <c r="AE93" s="22"/>
      <c r="AF93" s="23" t="s">
        <v>126</v>
      </c>
      <c r="AG93" s="21"/>
      <c r="AH93" s="21"/>
      <c r="AI93" s="21"/>
      <c r="AJ93" s="21"/>
      <c r="AK93" s="22"/>
      <c r="AL93" s="23" t="s">
        <v>126</v>
      </c>
      <c r="AM93" s="21"/>
      <c r="AN93" s="21"/>
      <c r="AO93" s="21"/>
      <c r="AP93" s="21"/>
      <c r="AQ93" s="22"/>
      <c r="AR93" s="23" t="s">
        <v>126</v>
      </c>
      <c r="AS93" s="21"/>
      <c r="AT93" s="21"/>
      <c r="AU93" s="21"/>
      <c r="AV93" s="21"/>
      <c r="AW93" s="22"/>
      <c r="AX93" s="77" t="s">
        <v>126</v>
      </c>
      <c r="AY93" s="68"/>
      <c r="AZ93" s="68"/>
      <c r="BA93" s="68"/>
      <c r="BB93" s="68"/>
      <c r="BC93" s="62"/>
      <c r="BD93" s="23" t="s">
        <v>126</v>
      </c>
      <c r="BE93" s="21"/>
      <c r="BF93" s="21"/>
      <c r="BG93" s="21"/>
      <c r="BH93" s="21"/>
      <c r="BI93" s="22"/>
    </row>
    <row r="94" customFormat="false" ht="13" hidden="false" customHeight="false" outlineLevel="0" collapsed="false">
      <c r="B94" s="14" t="s">
        <v>60</v>
      </c>
      <c r="C94" s="43" t="n">
        <v>0</v>
      </c>
      <c r="D94" s="21"/>
      <c r="E94" s="21"/>
      <c r="F94" s="21"/>
      <c r="G94" s="22"/>
      <c r="H94" s="14" t="s">
        <v>60</v>
      </c>
      <c r="I94" s="43" t="n">
        <v>0.2</v>
      </c>
      <c r="J94" s="21"/>
      <c r="K94" s="21"/>
      <c r="L94" s="21"/>
      <c r="M94" s="22"/>
      <c r="N94" s="14" t="s">
        <v>60</v>
      </c>
      <c r="O94" s="43" t="n">
        <v>0.2</v>
      </c>
      <c r="P94" s="21"/>
      <c r="Q94" s="21"/>
      <c r="R94" s="21"/>
      <c r="S94" s="22"/>
      <c r="T94" s="14" t="s">
        <v>60</v>
      </c>
      <c r="U94" s="43" t="n">
        <v>0.242857142857143</v>
      </c>
      <c r="V94" s="21"/>
      <c r="W94" s="21"/>
      <c r="X94" s="21"/>
      <c r="Y94" s="22"/>
      <c r="Z94" s="14" t="s">
        <v>60</v>
      </c>
      <c r="AA94" s="43" t="n">
        <v>0</v>
      </c>
      <c r="AB94" s="21"/>
      <c r="AC94" s="21"/>
      <c r="AD94" s="21"/>
      <c r="AE94" s="22"/>
      <c r="AF94" s="14" t="s">
        <v>60</v>
      </c>
      <c r="AG94" s="43" t="n">
        <v>0</v>
      </c>
      <c r="AH94" s="21"/>
      <c r="AI94" s="21"/>
      <c r="AJ94" s="21"/>
      <c r="AK94" s="22"/>
      <c r="AL94" s="14" t="s">
        <v>60</v>
      </c>
      <c r="AM94" s="43" t="n">
        <v>0.25</v>
      </c>
      <c r="AN94" s="21"/>
      <c r="AO94" s="21"/>
      <c r="AP94" s="21"/>
      <c r="AQ94" s="22"/>
      <c r="AR94" s="14" t="s">
        <v>60</v>
      </c>
      <c r="AS94" s="43" t="n">
        <v>0.228</v>
      </c>
      <c r="AT94" s="21"/>
      <c r="AU94" s="21"/>
      <c r="AV94" s="21"/>
      <c r="AW94" s="22"/>
      <c r="AX94" s="57" t="s">
        <v>60</v>
      </c>
      <c r="AY94" s="76" t="n">
        <v>0</v>
      </c>
      <c r="AZ94" s="68"/>
      <c r="BA94" s="68"/>
      <c r="BB94" s="68"/>
      <c r="BC94" s="62"/>
      <c r="BD94" s="14" t="s">
        <v>60</v>
      </c>
      <c r="BE94" s="43" t="n">
        <v>0</v>
      </c>
      <c r="BF94" s="21"/>
      <c r="BG94" s="21"/>
      <c r="BH94" s="21"/>
      <c r="BI94" s="22"/>
    </row>
    <row r="95" customFormat="false" ht="13" hidden="false" customHeight="false" outlineLevel="0" collapsed="false">
      <c r="B95" s="14" t="s">
        <v>62</v>
      </c>
      <c r="C95" s="43" t="n">
        <v>0</v>
      </c>
      <c r="D95" s="21"/>
      <c r="E95" s="21"/>
      <c r="F95" s="21"/>
      <c r="G95" s="22"/>
      <c r="H95" s="14" t="s">
        <v>62</v>
      </c>
      <c r="I95" s="43" t="n">
        <v>0.2</v>
      </c>
      <c r="J95" s="21"/>
      <c r="K95" s="21"/>
      <c r="L95" s="21"/>
      <c r="M95" s="22"/>
      <c r="N95" s="14" t="s">
        <v>62</v>
      </c>
      <c r="O95" s="43" t="n">
        <v>0.2</v>
      </c>
      <c r="P95" s="21"/>
      <c r="Q95" s="21"/>
      <c r="R95" s="21"/>
      <c r="S95" s="22"/>
      <c r="T95" s="14" t="s">
        <v>62</v>
      </c>
      <c r="U95" s="43" t="n">
        <v>0.246153846153846</v>
      </c>
      <c r="V95" s="21"/>
      <c r="W95" s="21"/>
      <c r="X95" s="21"/>
      <c r="Y95" s="22"/>
      <c r="Z95" s="14" t="s">
        <v>62</v>
      </c>
      <c r="AA95" s="43" t="n">
        <v>0</v>
      </c>
      <c r="AB95" s="21"/>
      <c r="AC95" s="21"/>
      <c r="AD95" s="21"/>
      <c r="AE95" s="22"/>
      <c r="AF95" s="14" t="s">
        <v>62</v>
      </c>
      <c r="AG95" s="43" t="n">
        <v>0</v>
      </c>
      <c r="AH95" s="21"/>
      <c r="AI95" s="21"/>
      <c r="AJ95" s="21"/>
      <c r="AK95" s="22"/>
      <c r="AL95" s="14" t="s">
        <v>62</v>
      </c>
      <c r="AM95" s="43" t="n">
        <v>0.230769230769231</v>
      </c>
      <c r="AN95" s="21"/>
      <c r="AO95" s="21"/>
      <c r="AP95" s="21"/>
      <c r="AQ95" s="22"/>
      <c r="AR95" s="14" t="s">
        <v>62</v>
      </c>
      <c r="AS95" s="43" t="n">
        <v>0.240202275600506</v>
      </c>
      <c r="AT95" s="21"/>
      <c r="AU95" s="21"/>
      <c r="AV95" s="21"/>
      <c r="AW95" s="22"/>
      <c r="AX95" s="57" t="s">
        <v>62</v>
      </c>
      <c r="AY95" s="76" t="n">
        <v>0</v>
      </c>
      <c r="AZ95" s="68"/>
      <c r="BA95" s="68"/>
      <c r="BB95" s="68"/>
      <c r="BC95" s="62"/>
      <c r="BD95" s="14" t="s">
        <v>62</v>
      </c>
      <c r="BE95" s="43" t="n">
        <v>0</v>
      </c>
      <c r="BF95" s="21"/>
      <c r="BG95" s="21"/>
      <c r="BH95" s="21"/>
      <c r="BI95" s="22"/>
    </row>
    <row r="96" customFormat="false" ht="13" hidden="false" customHeight="false" outlineLevel="0" collapsed="false">
      <c r="B96" s="14" t="s">
        <v>63</v>
      </c>
      <c r="C96" s="43" t="n">
        <v>0</v>
      </c>
      <c r="D96" s="21"/>
      <c r="E96" s="21"/>
      <c r="F96" s="21"/>
      <c r="G96" s="22"/>
      <c r="H96" s="14" t="s">
        <v>63</v>
      </c>
      <c r="I96" s="43" t="n">
        <v>0</v>
      </c>
      <c r="J96" s="21"/>
      <c r="K96" s="21"/>
      <c r="L96" s="21"/>
      <c r="M96" s="22"/>
      <c r="N96" s="14" t="s">
        <v>63</v>
      </c>
      <c r="O96" s="43" t="n">
        <v>0</v>
      </c>
      <c r="P96" s="21"/>
      <c r="Q96" s="21"/>
      <c r="R96" s="21"/>
      <c r="S96" s="22"/>
      <c r="T96" s="14" t="s">
        <v>63</v>
      </c>
      <c r="U96" s="43" t="n">
        <v>0.246153846153846</v>
      </c>
      <c r="V96" s="21"/>
      <c r="W96" s="21"/>
      <c r="X96" s="21"/>
      <c r="Y96" s="22"/>
      <c r="Z96" s="14" t="s">
        <v>63</v>
      </c>
      <c r="AA96" s="43" t="n">
        <v>0</v>
      </c>
      <c r="AB96" s="21"/>
      <c r="AC96" s="21"/>
      <c r="AD96" s="21"/>
      <c r="AE96" s="22"/>
      <c r="AF96" s="14" t="s">
        <v>63</v>
      </c>
      <c r="AG96" s="43" t="n">
        <v>0</v>
      </c>
      <c r="AH96" s="21"/>
      <c r="AI96" s="21"/>
      <c r="AJ96" s="21"/>
      <c r="AK96" s="22"/>
      <c r="AL96" s="14" t="s">
        <v>63</v>
      </c>
      <c r="AM96" s="43" t="n">
        <v>0.230769230769231</v>
      </c>
      <c r="AN96" s="21"/>
      <c r="AO96" s="21"/>
      <c r="AP96" s="21"/>
      <c r="AQ96" s="22"/>
      <c r="AR96" s="14" t="s">
        <v>63</v>
      </c>
      <c r="AS96" s="43" t="n">
        <v>0.210703750526759</v>
      </c>
      <c r="AT96" s="21"/>
      <c r="AU96" s="21"/>
      <c r="AV96" s="21"/>
      <c r="AW96" s="22"/>
      <c r="AX96" s="57" t="s">
        <v>63</v>
      </c>
      <c r="AY96" s="76" t="n">
        <v>0</v>
      </c>
      <c r="AZ96" s="68"/>
      <c r="BA96" s="68"/>
      <c r="BB96" s="68"/>
      <c r="BC96" s="62"/>
      <c r="BD96" s="14" t="s">
        <v>63</v>
      </c>
      <c r="BE96" s="43" t="n">
        <v>0</v>
      </c>
      <c r="BF96" s="21"/>
      <c r="BG96" s="21"/>
      <c r="BH96" s="21"/>
      <c r="BI96" s="22"/>
    </row>
    <row r="97" customFormat="false" ht="13" hidden="false" customHeight="false" outlineLevel="0" collapsed="false">
      <c r="B97" s="14" t="s">
        <v>64</v>
      </c>
      <c r="C97" s="43" t="n">
        <v>0</v>
      </c>
      <c r="D97" s="21"/>
      <c r="E97" s="21"/>
      <c r="F97" s="21"/>
      <c r="G97" s="22"/>
      <c r="H97" s="14" t="s">
        <v>64</v>
      </c>
      <c r="I97" s="43" t="n">
        <v>0</v>
      </c>
      <c r="J97" s="21"/>
      <c r="K97" s="21"/>
      <c r="L97" s="21"/>
      <c r="M97" s="22"/>
      <c r="N97" s="14" t="s">
        <v>64</v>
      </c>
      <c r="O97" s="43" t="n">
        <v>0</v>
      </c>
      <c r="P97" s="21"/>
      <c r="Q97" s="21"/>
      <c r="R97" s="21"/>
      <c r="S97" s="22"/>
      <c r="T97" s="14" t="s">
        <v>64</v>
      </c>
      <c r="U97" s="43" t="n">
        <v>0.246153846153846</v>
      </c>
      <c r="V97" s="21"/>
      <c r="W97" s="21"/>
      <c r="X97" s="21"/>
      <c r="Y97" s="22"/>
      <c r="Z97" s="14" t="s">
        <v>64</v>
      </c>
      <c r="AA97" s="43" t="n">
        <v>0</v>
      </c>
      <c r="AB97" s="21"/>
      <c r="AC97" s="21"/>
      <c r="AD97" s="21"/>
      <c r="AE97" s="22"/>
      <c r="AF97" s="14" t="s">
        <v>64</v>
      </c>
      <c r="AG97" s="43" t="n">
        <v>0</v>
      </c>
      <c r="AH97" s="21"/>
      <c r="AI97" s="21"/>
      <c r="AJ97" s="21"/>
      <c r="AK97" s="22"/>
      <c r="AL97" s="14" t="s">
        <v>64</v>
      </c>
      <c r="AM97" s="43" t="n">
        <v>0.266666666666667</v>
      </c>
      <c r="AN97" s="21"/>
      <c r="AO97" s="21"/>
      <c r="AP97" s="21"/>
      <c r="AQ97" s="22"/>
      <c r="AR97" s="14" t="s">
        <v>64</v>
      </c>
      <c r="AS97" s="43" t="n">
        <v>0.251004016064257</v>
      </c>
      <c r="AT97" s="21"/>
      <c r="AU97" s="21"/>
      <c r="AV97" s="21"/>
      <c r="AW97" s="22"/>
      <c r="AX97" s="57" t="s">
        <v>64</v>
      </c>
      <c r="AY97" s="76" t="n">
        <v>0</v>
      </c>
      <c r="AZ97" s="68"/>
      <c r="BA97" s="68"/>
      <c r="BB97" s="68"/>
      <c r="BC97" s="62"/>
      <c r="BD97" s="14" t="s">
        <v>64</v>
      </c>
      <c r="BE97" s="43" t="n">
        <v>0</v>
      </c>
      <c r="BF97" s="21"/>
      <c r="BG97" s="21"/>
      <c r="BH97" s="21"/>
      <c r="BI97" s="22"/>
    </row>
    <row r="98" customFormat="false" ht="13" hidden="false" customHeight="false" outlineLevel="0" collapsed="false">
      <c r="B98" s="14" t="s">
        <v>65</v>
      </c>
      <c r="C98" s="43" t="n">
        <v>0.25</v>
      </c>
      <c r="D98" s="21"/>
      <c r="E98" s="21"/>
      <c r="F98" s="21"/>
      <c r="G98" s="22"/>
      <c r="H98" s="14" t="s">
        <v>65</v>
      </c>
      <c r="I98" s="43" t="n">
        <v>0</v>
      </c>
      <c r="J98" s="21"/>
      <c r="K98" s="21"/>
      <c r="L98" s="21"/>
      <c r="M98" s="22"/>
      <c r="N98" s="14" t="s">
        <v>65</v>
      </c>
      <c r="O98" s="43" t="n">
        <v>0</v>
      </c>
      <c r="P98" s="21"/>
      <c r="Q98" s="21"/>
      <c r="R98" s="21"/>
      <c r="S98" s="22"/>
      <c r="T98" s="14" t="s">
        <v>65</v>
      </c>
      <c r="U98" s="43" t="n">
        <v>0.246153846153846</v>
      </c>
      <c r="V98" s="21"/>
      <c r="W98" s="21"/>
      <c r="X98" s="21"/>
      <c r="Y98" s="22"/>
      <c r="Z98" s="14" t="s">
        <v>65</v>
      </c>
      <c r="AA98" s="43" t="n">
        <v>0</v>
      </c>
      <c r="AB98" s="21"/>
      <c r="AC98" s="21"/>
      <c r="AD98" s="21"/>
      <c r="AE98" s="22"/>
      <c r="AF98" s="14" t="s">
        <v>65</v>
      </c>
      <c r="AG98" s="43" t="n">
        <v>0</v>
      </c>
      <c r="AH98" s="21"/>
      <c r="AI98" s="21"/>
      <c r="AJ98" s="21"/>
      <c r="AK98" s="22"/>
      <c r="AL98" s="14" t="s">
        <v>65</v>
      </c>
      <c r="AM98" s="43" t="n">
        <v>0</v>
      </c>
      <c r="AN98" s="21"/>
      <c r="AO98" s="21"/>
      <c r="AP98" s="21"/>
      <c r="AQ98" s="22"/>
      <c r="AR98" s="14" t="s">
        <v>65</v>
      </c>
      <c r="AS98" s="43" t="n">
        <v>0.210843373493976</v>
      </c>
      <c r="AT98" s="21"/>
      <c r="AU98" s="21"/>
      <c r="AV98" s="21"/>
      <c r="AW98" s="22"/>
      <c r="AX98" s="57" t="s">
        <v>65</v>
      </c>
      <c r="AY98" s="76" t="n">
        <v>0</v>
      </c>
      <c r="AZ98" s="68"/>
      <c r="BA98" s="68"/>
      <c r="BB98" s="68"/>
      <c r="BC98" s="62"/>
      <c r="BD98" s="14" t="s">
        <v>65</v>
      </c>
      <c r="BE98" s="43" t="n">
        <v>0</v>
      </c>
      <c r="BF98" s="21"/>
      <c r="BG98" s="21"/>
      <c r="BH98" s="21"/>
      <c r="BI98" s="22"/>
    </row>
    <row r="99" customFormat="false" ht="13" hidden="false" customHeight="false" outlineLevel="0" collapsed="false">
      <c r="B99" s="14" t="s">
        <v>66</v>
      </c>
      <c r="C99" s="43" t="n">
        <v>0.25</v>
      </c>
      <c r="D99" s="21"/>
      <c r="E99" s="21"/>
      <c r="F99" s="21"/>
      <c r="G99" s="22"/>
      <c r="H99" s="14" t="s">
        <v>66</v>
      </c>
      <c r="I99" s="43" t="n">
        <v>0</v>
      </c>
      <c r="J99" s="21"/>
      <c r="K99" s="21"/>
      <c r="L99" s="21"/>
      <c r="M99" s="22"/>
      <c r="N99" s="14" t="s">
        <v>66</v>
      </c>
      <c r="O99" s="43" t="n">
        <v>0</v>
      </c>
      <c r="P99" s="21"/>
      <c r="Q99" s="21"/>
      <c r="R99" s="21"/>
      <c r="S99" s="22"/>
      <c r="T99" s="14" t="s">
        <v>66</v>
      </c>
      <c r="U99" s="43" t="n">
        <v>0.246153846153846</v>
      </c>
      <c r="V99" s="21"/>
      <c r="W99" s="21"/>
      <c r="X99" s="21"/>
      <c r="Y99" s="22"/>
      <c r="Z99" s="14" t="s">
        <v>66</v>
      </c>
      <c r="AA99" s="43" t="n">
        <v>0</v>
      </c>
      <c r="AB99" s="21"/>
      <c r="AC99" s="21"/>
      <c r="AD99" s="21"/>
      <c r="AE99" s="22"/>
      <c r="AF99" s="14" t="s">
        <v>66</v>
      </c>
      <c r="AG99" s="43" t="n">
        <v>0</v>
      </c>
      <c r="AH99" s="21"/>
      <c r="AI99" s="21"/>
      <c r="AJ99" s="21"/>
      <c r="AK99" s="22"/>
      <c r="AL99" s="14" t="s">
        <v>66</v>
      </c>
      <c r="AM99" s="43" t="n">
        <v>0</v>
      </c>
      <c r="AN99" s="21"/>
      <c r="AO99" s="21"/>
      <c r="AP99" s="21"/>
      <c r="AQ99" s="22"/>
      <c r="AR99" s="14" t="s">
        <v>66</v>
      </c>
      <c r="AS99" s="43" t="n">
        <v>0.380779691749773</v>
      </c>
      <c r="AT99" s="21"/>
      <c r="AU99" s="21"/>
      <c r="AV99" s="21"/>
      <c r="AW99" s="22"/>
      <c r="AX99" s="57" t="s">
        <v>66</v>
      </c>
      <c r="AY99" s="76" t="n">
        <v>0</v>
      </c>
      <c r="AZ99" s="68"/>
      <c r="BA99" s="78"/>
      <c r="BB99" s="68" t="s">
        <v>127</v>
      </c>
      <c r="BC99" s="62"/>
      <c r="BD99" s="14" t="s">
        <v>66</v>
      </c>
      <c r="BE99" s="43" t="n">
        <v>0</v>
      </c>
      <c r="BF99" s="21"/>
      <c r="BG99" s="21"/>
      <c r="BH99" s="21"/>
      <c r="BI99" s="22"/>
    </row>
    <row r="100" customFormat="false" ht="13" hidden="false" customHeight="false" outlineLevel="0" collapsed="false">
      <c r="B100" s="25" t="s">
        <v>67</v>
      </c>
      <c r="C100" s="79"/>
      <c r="D100" s="21"/>
      <c r="E100" s="21"/>
      <c r="F100" s="21"/>
      <c r="G100" s="22"/>
      <c r="H100" s="25" t="s">
        <v>67</v>
      </c>
      <c r="I100" s="79"/>
      <c r="J100" s="21"/>
      <c r="K100" s="21"/>
      <c r="L100" s="21"/>
      <c r="M100" s="22"/>
      <c r="N100" s="25" t="s">
        <v>67</v>
      </c>
      <c r="O100" s="79"/>
      <c r="P100" s="21"/>
      <c r="Q100" s="21"/>
      <c r="R100" s="21"/>
      <c r="S100" s="22"/>
      <c r="T100" s="25" t="s">
        <v>67</v>
      </c>
      <c r="U100" s="79"/>
      <c r="V100" s="21"/>
      <c r="W100" s="21"/>
      <c r="X100" s="21"/>
      <c r="Y100" s="22"/>
      <c r="Z100" s="25" t="s">
        <v>67</v>
      </c>
      <c r="AA100" s="79"/>
      <c r="AB100" s="21"/>
      <c r="AC100" s="21"/>
      <c r="AD100" s="21"/>
      <c r="AE100" s="22"/>
      <c r="AF100" s="25" t="s">
        <v>67</v>
      </c>
      <c r="AG100" s="79"/>
      <c r="AH100" s="21"/>
      <c r="AI100" s="21"/>
      <c r="AJ100" s="21"/>
      <c r="AK100" s="22"/>
      <c r="AL100" s="25" t="s">
        <v>67</v>
      </c>
      <c r="AM100" s="79"/>
      <c r="AN100" s="21"/>
      <c r="AO100" s="21"/>
      <c r="AP100" s="21"/>
      <c r="AQ100" s="22"/>
      <c r="AR100" s="25" t="s">
        <v>67</v>
      </c>
      <c r="AS100" s="79"/>
      <c r="AT100" s="21"/>
      <c r="AU100" s="21"/>
      <c r="AV100" s="21"/>
      <c r="AW100" s="22"/>
      <c r="AX100" s="70" t="s">
        <v>67</v>
      </c>
      <c r="AY100" s="80"/>
      <c r="AZ100" s="68"/>
      <c r="BA100" s="78"/>
      <c r="BB100" s="81" t="s">
        <v>128</v>
      </c>
      <c r="BC100" s="62" t="n">
        <v>8.37</v>
      </c>
      <c r="BD100" s="25" t="s">
        <v>67</v>
      </c>
      <c r="BE100" s="79"/>
      <c r="BF100" s="21"/>
      <c r="BG100" s="21"/>
      <c r="BH100" s="21"/>
      <c r="BI100" s="22"/>
    </row>
    <row r="101" customFormat="false" ht="13" hidden="false" customHeight="false" outlineLevel="0" collapsed="false">
      <c r="B101" s="14" t="s">
        <v>129</v>
      </c>
      <c r="C101" s="82" t="n">
        <v>0.38</v>
      </c>
      <c r="D101" s="64"/>
      <c r="E101" s="21"/>
      <c r="F101" s="21"/>
      <c r="G101" s="22"/>
      <c r="H101" s="14" t="s">
        <v>129</v>
      </c>
      <c r="I101" s="82" t="n">
        <v>0.53</v>
      </c>
      <c r="J101" s="64"/>
      <c r="K101" s="21"/>
      <c r="L101" s="21"/>
      <c r="M101" s="22"/>
      <c r="N101" s="14" t="s">
        <v>129</v>
      </c>
      <c r="O101" s="82" t="n">
        <v>0.400818926338467</v>
      </c>
      <c r="P101" s="64"/>
      <c r="Q101" s="21"/>
      <c r="R101" s="21"/>
      <c r="S101" s="22"/>
      <c r="T101" s="14" t="s">
        <v>129</v>
      </c>
      <c r="U101" s="82" t="n">
        <v>0.410877441127571</v>
      </c>
      <c r="V101" s="64"/>
      <c r="W101" s="21"/>
      <c r="X101" s="21"/>
      <c r="Y101" s="22"/>
      <c r="Z101" s="14" t="s">
        <v>129</v>
      </c>
      <c r="AA101" s="82" t="n">
        <v>0.515031055900621</v>
      </c>
      <c r="AB101" s="64"/>
      <c r="AC101" s="21"/>
      <c r="AD101" s="21"/>
      <c r="AE101" s="22"/>
      <c r="AF101" s="14" t="s">
        <v>129</v>
      </c>
      <c r="AG101" s="82" t="n">
        <v>0.422644064369386</v>
      </c>
      <c r="AH101" s="64"/>
      <c r="AI101" s="21"/>
      <c r="AJ101" s="21"/>
      <c r="AK101" s="22"/>
      <c r="AL101" s="14" t="s">
        <v>129</v>
      </c>
      <c r="AM101" s="82" t="n">
        <v>0.275717464066659</v>
      </c>
      <c r="AN101" s="64"/>
      <c r="AO101" s="21"/>
      <c r="AP101" s="21"/>
      <c r="AQ101" s="22"/>
      <c r="AR101" s="14" t="s">
        <v>129</v>
      </c>
      <c r="AS101" s="82" t="n">
        <v>0.310785682874051</v>
      </c>
      <c r="AT101" s="64"/>
      <c r="AU101" s="21"/>
      <c r="AV101" s="21"/>
      <c r="AW101" s="22"/>
      <c r="AX101" s="57" t="s">
        <v>129</v>
      </c>
      <c r="AY101" s="83" t="n">
        <v>0.353442489831783</v>
      </c>
      <c r="AZ101" s="67"/>
      <c r="BA101" s="78"/>
      <c r="BB101" s="81" t="s">
        <v>130</v>
      </c>
      <c r="BC101" s="62" t="n">
        <v>9.31</v>
      </c>
      <c r="BD101" s="14" t="s">
        <v>129</v>
      </c>
      <c r="BE101" s="82" t="n">
        <v>0.332243312116874</v>
      </c>
      <c r="BF101" s="64"/>
      <c r="BG101" s="21"/>
      <c r="BH101" s="21"/>
      <c r="BI101" s="22"/>
    </row>
    <row r="102" customFormat="false" ht="13" hidden="false" customHeight="false" outlineLevel="0" collapsed="false">
      <c r="B102" s="14" t="s">
        <v>112</v>
      </c>
      <c r="C102" s="73" t="n">
        <v>4</v>
      </c>
      <c r="D102" s="64"/>
      <c r="E102" s="21"/>
      <c r="F102" s="21"/>
      <c r="G102" s="22"/>
      <c r="H102" s="14" t="s">
        <v>112</v>
      </c>
      <c r="I102" s="73" t="n">
        <v>3</v>
      </c>
      <c r="J102" s="64"/>
      <c r="K102" s="21"/>
      <c r="L102" s="21"/>
      <c r="M102" s="22"/>
      <c r="N102" s="14" t="s">
        <v>112</v>
      </c>
      <c r="O102" s="73" t="n">
        <v>5.41871921182266</v>
      </c>
      <c r="P102" s="64"/>
      <c r="Q102" s="21"/>
      <c r="R102" s="21"/>
      <c r="S102" s="22"/>
      <c r="T102" s="14" t="s">
        <v>112</v>
      </c>
      <c r="U102" s="73" t="n">
        <v>4.11271896420411</v>
      </c>
      <c r="V102" s="64"/>
      <c r="W102" s="21"/>
      <c r="X102" s="21"/>
      <c r="Y102" s="22"/>
      <c r="Z102" s="14" t="s">
        <v>112</v>
      </c>
      <c r="AA102" s="73" t="n">
        <v>4.52932330827067</v>
      </c>
      <c r="AB102" s="64"/>
      <c r="AC102" s="21"/>
      <c r="AD102" s="21"/>
      <c r="AE102" s="22"/>
      <c r="AF102" s="14" t="s">
        <v>112</v>
      </c>
      <c r="AG102" s="73" t="n">
        <v>5.61846153846154</v>
      </c>
      <c r="AH102" s="64"/>
      <c r="AI102" s="21"/>
      <c r="AJ102" s="21"/>
      <c r="AK102" s="22"/>
      <c r="AL102" s="14" t="s">
        <v>112</v>
      </c>
      <c r="AM102" s="73" t="n">
        <v>5.5</v>
      </c>
      <c r="AN102" s="64"/>
      <c r="AO102" s="21"/>
      <c r="AP102" s="21"/>
      <c r="AQ102" s="22"/>
      <c r="AR102" s="14" t="s">
        <v>112</v>
      </c>
      <c r="AS102" s="73" t="n">
        <v>4.88888888888888</v>
      </c>
      <c r="AT102" s="64"/>
      <c r="AU102" s="21"/>
      <c r="AV102" s="21"/>
      <c r="AW102" s="22"/>
      <c r="AX102" s="57" t="s">
        <v>112</v>
      </c>
      <c r="AY102" s="75" t="n">
        <v>4.37209302325582</v>
      </c>
      <c r="AZ102" s="67"/>
      <c r="BA102" s="78"/>
      <c r="BB102" s="81" t="s">
        <v>131</v>
      </c>
      <c r="BC102" s="62" t="n">
        <v>12.21</v>
      </c>
      <c r="BD102" s="14" t="s">
        <v>112</v>
      </c>
      <c r="BE102" s="73" t="n">
        <v>6.32258064516129</v>
      </c>
      <c r="BF102" s="64"/>
      <c r="BG102" s="21"/>
      <c r="BH102" s="21"/>
      <c r="BI102" s="22"/>
    </row>
    <row r="103" customFormat="false" ht="13" hidden="false" customHeight="false" outlineLevel="0" collapsed="false">
      <c r="B103" s="14" t="s">
        <v>132</v>
      </c>
      <c r="C103" s="73" t="n">
        <v>0.7</v>
      </c>
      <c r="D103" s="64"/>
      <c r="E103" s="21"/>
      <c r="F103" s="21"/>
      <c r="G103" s="22"/>
      <c r="H103" s="14" t="s">
        <v>132</v>
      </c>
      <c r="I103" s="73" t="n">
        <v>1</v>
      </c>
      <c r="J103" s="64"/>
      <c r="K103" s="21"/>
      <c r="L103" s="21"/>
      <c r="M103" s="22"/>
      <c r="N103" s="14" t="s">
        <v>132</v>
      </c>
      <c r="O103" s="73" t="n">
        <v>1</v>
      </c>
      <c r="P103" s="64"/>
      <c r="Q103" s="21"/>
      <c r="R103" s="21"/>
      <c r="S103" s="22"/>
      <c r="T103" s="14" t="s">
        <v>132</v>
      </c>
      <c r="U103" s="73" t="n">
        <v>0.566825775656325</v>
      </c>
      <c r="V103" s="64"/>
      <c r="W103" s="21"/>
      <c r="X103" s="21"/>
      <c r="Y103" s="22"/>
      <c r="Z103" s="14" t="s">
        <v>132</v>
      </c>
      <c r="AA103" s="73" t="n">
        <v>1</v>
      </c>
      <c r="AB103" s="64"/>
      <c r="AC103" s="21"/>
      <c r="AD103" s="21"/>
      <c r="AE103" s="22"/>
      <c r="AF103" s="14" t="s">
        <v>132</v>
      </c>
      <c r="AG103" s="73" t="n">
        <v>1</v>
      </c>
      <c r="AH103" s="64"/>
      <c r="AI103" s="21"/>
      <c r="AJ103" s="21"/>
      <c r="AK103" s="22"/>
      <c r="AL103" s="14" t="s">
        <v>132</v>
      </c>
      <c r="AM103" s="73" t="n">
        <v>0.777777777777778</v>
      </c>
      <c r="AN103" s="64"/>
      <c r="AO103" s="21"/>
      <c r="AP103" s="21"/>
      <c r="AQ103" s="22"/>
      <c r="AR103" s="14" t="s">
        <v>132</v>
      </c>
      <c r="AS103" s="73" t="n">
        <v>0.8</v>
      </c>
      <c r="AT103" s="64"/>
      <c r="AU103" s="21"/>
      <c r="AV103" s="21"/>
      <c r="AW103" s="22"/>
      <c r="AX103" s="57" t="s">
        <v>132</v>
      </c>
      <c r="AY103" s="75" t="n">
        <v>0.791666666666666</v>
      </c>
      <c r="AZ103" s="67"/>
      <c r="BA103" s="68"/>
      <c r="BB103" s="68"/>
      <c r="BC103" s="62"/>
      <c r="BD103" s="14" t="s">
        <v>132</v>
      </c>
      <c r="BE103" s="73" t="n">
        <v>0.550000000000001</v>
      </c>
      <c r="BF103" s="64"/>
      <c r="BG103" s="21"/>
      <c r="BH103" s="21"/>
      <c r="BI103" s="22"/>
    </row>
    <row r="104" customFormat="false" ht="13" hidden="false" customHeight="false" outlineLevel="0" collapsed="false">
      <c r="B104" s="14" t="s">
        <v>133</v>
      </c>
      <c r="C104" s="28" t="n">
        <v>0</v>
      </c>
      <c r="D104" s="64"/>
      <c r="E104" s="21"/>
      <c r="F104" s="21"/>
      <c r="G104" s="22"/>
      <c r="H104" s="14" t="s">
        <v>133</v>
      </c>
      <c r="I104" s="28" t="n">
        <v>0</v>
      </c>
      <c r="J104" s="64"/>
      <c r="K104" s="21"/>
      <c r="L104" s="21"/>
      <c r="M104" s="22"/>
      <c r="N104" s="14" t="s">
        <v>133</v>
      </c>
      <c r="O104" s="28" t="n">
        <v>0</v>
      </c>
      <c r="P104" s="64"/>
      <c r="Q104" s="21"/>
      <c r="R104" s="21"/>
      <c r="S104" s="22"/>
      <c r="T104" s="14" t="s">
        <v>133</v>
      </c>
      <c r="U104" s="28" t="n">
        <v>0</v>
      </c>
      <c r="V104" s="64"/>
      <c r="W104" s="21"/>
      <c r="X104" s="21"/>
      <c r="Y104" s="22"/>
      <c r="Z104" s="14" t="s">
        <v>133</v>
      </c>
      <c r="AA104" s="28" t="n">
        <v>0</v>
      </c>
      <c r="AB104" s="64"/>
      <c r="AC104" s="21"/>
      <c r="AD104" s="21"/>
      <c r="AE104" s="22"/>
      <c r="AF104" s="14" t="s">
        <v>133</v>
      </c>
      <c r="AG104" s="28" t="n">
        <v>0</v>
      </c>
      <c r="AH104" s="64"/>
      <c r="AI104" s="21"/>
      <c r="AJ104" s="21"/>
      <c r="AK104" s="22"/>
      <c r="AL104" s="14" t="s">
        <v>133</v>
      </c>
      <c r="AM104" s="28" t="n">
        <v>0</v>
      </c>
      <c r="AN104" s="64"/>
      <c r="AO104" s="21"/>
      <c r="AP104" s="21"/>
      <c r="AQ104" s="22"/>
      <c r="AR104" s="14" t="s">
        <v>133</v>
      </c>
      <c r="AS104" s="28" t="n">
        <v>0</v>
      </c>
      <c r="AT104" s="64"/>
      <c r="AU104" s="21"/>
      <c r="AV104" s="21"/>
      <c r="AW104" s="22"/>
      <c r="AX104" s="57" t="s">
        <v>133</v>
      </c>
      <c r="AY104" s="84" t="n">
        <v>0</v>
      </c>
      <c r="AZ104" s="67"/>
      <c r="BA104" s="68"/>
      <c r="BB104" s="68"/>
      <c r="BC104" s="62"/>
      <c r="BD104" s="14" t="s">
        <v>133</v>
      </c>
      <c r="BE104" s="28" t="n">
        <v>0</v>
      </c>
      <c r="BF104" s="64"/>
      <c r="BG104" s="21"/>
      <c r="BH104" s="21"/>
      <c r="BI104" s="22"/>
    </row>
    <row r="105" customFormat="false" ht="13" hidden="false" customHeight="false" outlineLevel="0" collapsed="false">
      <c r="B105" s="14" t="s">
        <v>134</v>
      </c>
      <c r="C105" s="73" t="n">
        <v>-0.43</v>
      </c>
      <c r="D105" s="64"/>
      <c r="E105" s="21"/>
      <c r="F105" s="21"/>
      <c r="G105" s="22"/>
      <c r="H105" s="14" t="s">
        <v>134</v>
      </c>
      <c r="I105" s="73" t="n">
        <v>-0.34</v>
      </c>
      <c r="J105" s="64"/>
      <c r="K105" s="21"/>
      <c r="L105" s="21"/>
      <c r="M105" s="22"/>
      <c r="N105" s="14" t="s">
        <v>134</v>
      </c>
      <c r="O105" s="73" t="n">
        <v>-0.789691339334048</v>
      </c>
      <c r="P105" s="64"/>
      <c r="Q105" s="21"/>
      <c r="R105" s="21"/>
      <c r="S105" s="22"/>
      <c r="T105" s="14" t="s">
        <v>134</v>
      </c>
      <c r="U105" s="73" t="n">
        <v>-0.41358338039736</v>
      </c>
      <c r="V105" s="64"/>
      <c r="W105" s="21"/>
      <c r="X105" s="21"/>
      <c r="Y105" s="22"/>
      <c r="Z105" s="14" t="s">
        <v>134</v>
      </c>
      <c r="AA105" s="73" t="n">
        <v>-1.31433295338781</v>
      </c>
      <c r="AB105" s="64"/>
      <c r="AC105" s="21"/>
      <c r="AD105" s="21"/>
      <c r="AE105" s="22"/>
      <c r="AF105" s="14" t="s">
        <v>134</v>
      </c>
      <c r="AG105" s="73" t="n">
        <v>-1.24843445035959</v>
      </c>
      <c r="AH105" s="64"/>
      <c r="AI105" s="21"/>
      <c r="AJ105" s="21"/>
      <c r="AK105" s="22"/>
      <c r="AL105" s="14" t="s">
        <v>134</v>
      </c>
      <c r="AM105" s="73" t="n">
        <v>-0.237210785892107</v>
      </c>
      <c r="AN105" s="64"/>
      <c r="AO105" s="21"/>
      <c r="AP105" s="21"/>
      <c r="AQ105" s="22"/>
      <c r="AR105" s="14" t="s">
        <v>134</v>
      </c>
      <c r="AS105" s="73" t="n">
        <v>-0.302298957081003</v>
      </c>
      <c r="AT105" s="64"/>
      <c r="AU105" s="21"/>
      <c r="AV105" s="21"/>
      <c r="AW105" s="22"/>
      <c r="AX105" s="57" t="s">
        <v>134</v>
      </c>
      <c r="AY105" s="75" t="n">
        <v>-0.329850697170379</v>
      </c>
      <c r="AZ105" s="67"/>
      <c r="BA105" s="68"/>
      <c r="BB105" s="68"/>
      <c r="BC105" s="62"/>
      <c r="BD105" s="14" t="s">
        <v>134</v>
      </c>
      <c r="BE105" s="73" t="n">
        <v>-0.29154915819753</v>
      </c>
      <c r="BF105" s="64"/>
      <c r="BG105" s="21"/>
      <c r="BH105" s="21"/>
      <c r="BI105" s="22"/>
    </row>
    <row r="106" customFormat="false" ht="13" hidden="false" customHeight="false" outlineLevel="0" collapsed="false">
      <c r="B106" s="14" t="s">
        <v>135</v>
      </c>
      <c r="C106" s="73" t="n">
        <v>0</v>
      </c>
      <c r="D106" s="64"/>
      <c r="E106" s="64" t="s">
        <v>122</v>
      </c>
      <c r="F106" s="43" t="n">
        <v>0.65</v>
      </c>
      <c r="G106" s="22"/>
      <c r="H106" s="14" t="s">
        <v>135</v>
      </c>
      <c r="I106" s="73" t="n">
        <v>0</v>
      </c>
      <c r="J106" s="64"/>
      <c r="K106" s="64" t="s">
        <v>122</v>
      </c>
      <c r="L106" s="43" t="n">
        <v>0.2</v>
      </c>
      <c r="M106" s="22"/>
      <c r="N106" s="14" t="s">
        <v>135</v>
      </c>
      <c r="O106" s="73" t="n">
        <v>0</v>
      </c>
      <c r="P106" s="64"/>
      <c r="Q106" s="64" t="s">
        <v>122</v>
      </c>
      <c r="R106" s="43" t="n">
        <v>0.25</v>
      </c>
      <c r="S106" s="22"/>
      <c r="T106" s="14" t="s">
        <v>135</v>
      </c>
      <c r="U106" s="73" t="n">
        <v>6.72768902805594</v>
      </c>
      <c r="V106" s="64"/>
      <c r="W106" s="64" t="s">
        <v>122</v>
      </c>
      <c r="X106" s="43" t="n">
        <v>0.25</v>
      </c>
      <c r="Y106" s="22"/>
      <c r="Z106" s="14" t="s">
        <v>135</v>
      </c>
      <c r="AA106" s="73" t="n">
        <v>0</v>
      </c>
      <c r="AB106" s="64"/>
      <c r="AC106" s="64" t="s">
        <v>122</v>
      </c>
      <c r="AD106" s="43" t="n">
        <v>0.25</v>
      </c>
      <c r="AE106" s="22"/>
      <c r="AF106" s="14" t="s">
        <v>135</v>
      </c>
      <c r="AG106" s="73" t="n">
        <v>0</v>
      </c>
      <c r="AH106" s="64"/>
      <c r="AI106" s="64" t="s">
        <v>122</v>
      </c>
      <c r="AJ106" s="43" t="n">
        <v>0.25</v>
      </c>
      <c r="AK106" s="22"/>
      <c r="AL106" s="14" t="s">
        <v>135</v>
      </c>
      <c r="AM106" s="73" t="n">
        <v>1.30195267257888</v>
      </c>
      <c r="AN106" s="64"/>
      <c r="AO106" s="64" t="s">
        <v>122</v>
      </c>
      <c r="AP106" s="43" t="n">
        <v>0.25</v>
      </c>
      <c r="AQ106" s="22"/>
      <c r="AR106" s="14" t="s">
        <v>135</v>
      </c>
      <c r="AS106" s="73" t="n">
        <v>3.90049374238189</v>
      </c>
      <c r="AT106" s="64"/>
      <c r="AU106" s="64" t="s">
        <v>122</v>
      </c>
      <c r="AV106" s="43" t="n">
        <v>0.25</v>
      </c>
      <c r="AW106" s="22"/>
      <c r="AX106" s="57" t="s">
        <v>135</v>
      </c>
      <c r="AY106" s="75" t="n">
        <v>4.56180798745701</v>
      </c>
      <c r="AZ106" s="67"/>
      <c r="BA106" s="67" t="s">
        <v>122</v>
      </c>
      <c r="BB106" s="76" t="n">
        <v>0.25</v>
      </c>
      <c r="BC106" s="62"/>
      <c r="BD106" s="14" t="s">
        <v>135</v>
      </c>
      <c r="BE106" s="73" t="n">
        <v>5.53688236248371</v>
      </c>
      <c r="BF106" s="64"/>
      <c r="BG106" s="64" t="s">
        <v>122</v>
      </c>
      <c r="BH106" s="43" t="n">
        <v>0.25</v>
      </c>
      <c r="BI106" s="22"/>
    </row>
    <row r="107" customFormat="false" ht="13" hidden="false" customHeight="false" outlineLevel="0" collapsed="false">
      <c r="B107" s="14" t="s">
        <v>136</v>
      </c>
      <c r="C107" s="85" t="n">
        <v>1</v>
      </c>
      <c r="D107" s="64"/>
      <c r="E107" s="21"/>
      <c r="F107" s="21"/>
      <c r="G107" s="22"/>
      <c r="H107" s="14" t="s">
        <v>136</v>
      </c>
      <c r="I107" s="85" t="n">
        <v>0.3</v>
      </c>
      <c r="J107" s="64"/>
      <c r="K107" s="21"/>
      <c r="L107" s="21"/>
      <c r="M107" s="22"/>
      <c r="N107" s="14" t="s">
        <v>136</v>
      </c>
      <c r="O107" s="85" t="n">
        <v>0.44334975369458</v>
      </c>
      <c r="P107" s="64"/>
      <c r="Q107" s="21"/>
      <c r="R107" s="21"/>
      <c r="S107" s="22"/>
      <c r="T107" s="14" t="s">
        <v>136</v>
      </c>
      <c r="U107" s="85" t="n">
        <v>0.290617215896267</v>
      </c>
      <c r="V107" s="64"/>
      <c r="W107" s="21"/>
      <c r="X107" s="21"/>
      <c r="Y107" s="22"/>
      <c r="Z107" s="14" t="s">
        <v>136</v>
      </c>
      <c r="AA107" s="85" t="n">
        <v>0.998496240601504</v>
      </c>
      <c r="AB107" s="64"/>
      <c r="AC107" s="21"/>
      <c r="AD107" s="21"/>
      <c r="AE107" s="22"/>
      <c r="AF107" s="14" t="s">
        <v>136</v>
      </c>
      <c r="AG107" s="85" t="n">
        <v>1</v>
      </c>
      <c r="AH107" s="64"/>
      <c r="AI107" s="21"/>
      <c r="AJ107" s="21"/>
      <c r="AK107" s="22"/>
      <c r="AL107" s="14" t="s">
        <v>136</v>
      </c>
      <c r="AM107" s="85" t="n">
        <v>1</v>
      </c>
      <c r="AN107" s="64"/>
      <c r="AO107" s="21"/>
      <c r="AP107" s="21"/>
      <c r="AQ107" s="22"/>
      <c r="AR107" s="14" t="s">
        <v>136</v>
      </c>
      <c r="AS107" s="85" t="n">
        <v>0.129680664916886</v>
      </c>
      <c r="AT107" s="64"/>
      <c r="AU107" s="21"/>
      <c r="AV107" s="21"/>
      <c r="AW107" s="22"/>
      <c r="AX107" s="57" t="s">
        <v>136</v>
      </c>
      <c r="AY107" s="86" t="n">
        <v>0.197133822929416</v>
      </c>
      <c r="AZ107" s="67"/>
      <c r="BA107" s="68"/>
      <c r="BB107" s="68"/>
      <c r="BC107" s="62"/>
      <c r="BD107" s="14" t="s">
        <v>136</v>
      </c>
      <c r="BE107" s="85" t="n">
        <v>1</v>
      </c>
      <c r="BF107" s="64"/>
      <c r="BG107" s="21"/>
      <c r="BH107" s="21"/>
      <c r="BI107" s="22"/>
    </row>
    <row r="108" customFormat="false" ht="13" hidden="false" customHeight="false" outlineLevel="0" collapsed="false">
      <c r="B108" s="14" t="s">
        <v>137</v>
      </c>
      <c r="C108" s="43" t="n">
        <v>0.2</v>
      </c>
      <c r="D108" s="64"/>
      <c r="E108" s="21"/>
      <c r="F108" s="21"/>
      <c r="G108" s="22"/>
      <c r="H108" s="14" t="s">
        <v>137</v>
      </c>
      <c r="I108" s="43" t="n">
        <v>-0.1</v>
      </c>
      <c r="J108" s="64"/>
      <c r="K108" s="21"/>
      <c r="L108" s="21"/>
      <c r="M108" s="22"/>
      <c r="N108" s="14" t="s">
        <v>137</v>
      </c>
      <c r="O108" s="43" t="n">
        <v>0</v>
      </c>
      <c r="P108" s="64"/>
      <c r="Q108" s="21"/>
      <c r="R108" s="21"/>
      <c r="S108" s="22"/>
      <c r="T108" s="14" t="s">
        <v>137</v>
      </c>
      <c r="U108" s="43" t="n">
        <v>0.0072916666666667</v>
      </c>
      <c r="V108" s="64"/>
      <c r="W108" s="21"/>
      <c r="X108" s="21"/>
      <c r="Y108" s="22"/>
      <c r="Z108" s="14" t="s">
        <v>137</v>
      </c>
      <c r="AA108" s="43" t="n">
        <v>0.00628140703517586</v>
      </c>
      <c r="AB108" s="64"/>
      <c r="AC108" s="21"/>
      <c r="AD108" s="21"/>
      <c r="AE108" s="22"/>
      <c r="AF108" s="14" t="s">
        <v>137</v>
      </c>
      <c r="AG108" s="43" t="n">
        <v>0</v>
      </c>
      <c r="AH108" s="64"/>
      <c r="AI108" s="21"/>
      <c r="AJ108" s="21"/>
      <c r="AK108" s="22"/>
      <c r="AL108" s="14" t="s">
        <v>137</v>
      </c>
      <c r="AM108" s="43" t="n">
        <v>0.1875</v>
      </c>
      <c r="AN108" s="64"/>
      <c r="AO108" s="21"/>
      <c r="AP108" s="21"/>
      <c r="AQ108" s="22"/>
      <c r="AR108" s="14" t="s">
        <v>137</v>
      </c>
      <c r="AS108" s="43" t="n">
        <v>0.108085106382979</v>
      </c>
      <c r="AT108" s="64"/>
      <c r="AU108" s="21"/>
      <c r="AV108" s="21"/>
      <c r="AW108" s="22"/>
      <c r="AX108" s="57" t="s">
        <v>137</v>
      </c>
      <c r="AY108" s="76" t="n">
        <v>-0.09375</v>
      </c>
      <c r="AZ108" s="67"/>
      <c r="BA108" s="68"/>
      <c r="BB108" s="68"/>
      <c r="BC108" s="62"/>
      <c r="BD108" s="14" t="s">
        <v>137</v>
      </c>
      <c r="BE108" s="43" t="n">
        <v>0.315789473684211</v>
      </c>
      <c r="BF108" s="64"/>
      <c r="BG108" s="21"/>
      <c r="BH108" s="21"/>
      <c r="BI108" s="22"/>
    </row>
    <row r="109" customFormat="false" ht="13" hidden="false" customHeight="false" outlineLevel="0" collapsed="false">
      <c r="B109" s="87" t="s">
        <v>72</v>
      </c>
      <c r="C109" s="36"/>
      <c r="D109" s="36"/>
      <c r="E109" s="36"/>
      <c r="F109" s="36"/>
      <c r="G109" s="22"/>
      <c r="H109" s="87" t="s">
        <v>72</v>
      </c>
      <c r="I109" s="36"/>
      <c r="J109" s="36"/>
      <c r="K109" s="36"/>
      <c r="L109" s="36"/>
      <c r="M109" s="22"/>
      <c r="N109" s="87" t="s">
        <v>72</v>
      </c>
      <c r="O109" s="36"/>
      <c r="P109" s="36"/>
      <c r="Q109" s="36"/>
      <c r="R109" s="36"/>
      <c r="S109" s="22"/>
      <c r="T109" s="87" t="s">
        <v>72</v>
      </c>
      <c r="U109" s="36"/>
      <c r="V109" s="36"/>
      <c r="W109" s="36"/>
      <c r="X109" s="36"/>
      <c r="Y109" s="22"/>
      <c r="Z109" s="87" t="s">
        <v>72</v>
      </c>
      <c r="AA109" s="36"/>
      <c r="AB109" s="36"/>
      <c r="AC109" s="36"/>
      <c r="AD109" s="36"/>
      <c r="AE109" s="22"/>
      <c r="AF109" s="87" t="s">
        <v>72</v>
      </c>
      <c r="AG109" s="36"/>
      <c r="AH109" s="36"/>
      <c r="AI109" s="36"/>
      <c r="AJ109" s="36"/>
      <c r="AK109" s="22"/>
      <c r="AL109" s="87" t="s">
        <v>72</v>
      </c>
      <c r="AM109" s="36"/>
      <c r="AN109" s="36"/>
      <c r="AO109" s="36"/>
      <c r="AP109" s="36"/>
      <c r="AQ109" s="22"/>
      <c r="AR109" s="87" t="s">
        <v>72</v>
      </c>
      <c r="AS109" s="36"/>
      <c r="AT109" s="36"/>
      <c r="AU109" s="36"/>
      <c r="AV109" s="36"/>
      <c r="AW109" s="22"/>
      <c r="AX109" s="88" t="s">
        <v>72</v>
      </c>
      <c r="AY109" s="89"/>
      <c r="AZ109" s="90"/>
      <c r="BA109" s="91"/>
      <c r="BB109" s="92" t="s">
        <v>138</v>
      </c>
      <c r="BC109" s="62"/>
      <c r="BD109" s="87" t="s">
        <v>72</v>
      </c>
      <c r="BE109" s="36"/>
      <c r="BF109" s="36"/>
      <c r="BG109" s="36"/>
      <c r="BH109" s="36"/>
      <c r="BI109" s="22"/>
    </row>
    <row r="110" customFormat="false" ht="13" hidden="false" customHeight="false" outlineLevel="0" collapsed="false">
      <c r="B110" s="14" t="s">
        <v>139</v>
      </c>
      <c r="C110" s="82" t="n">
        <v>0.39</v>
      </c>
      <c r="D110" s="36"/>
      <c r="E110" s="36"/>
      <c r="F110" s="36"/>
      <c r="G110" s="22"/>
      <c r="H110" s="14" t="s">
        <v>139</v>
      </c>
      <c r="I110" s="82" t="n">
        <v>0.48</v>
      </c>
      <c r="J110" s="36"/>
      <c r="K110" s="36"/>
      <c r="L110" s="36"/>
      <c r="M110" s="22"/>
      <c r="N110" s="14" t="s">
        <v>139</v>
      </c>
      <c r="O110" s="82" t="n">
        <v>0.363251804239139</v>
      </c>
      <c r="P110" s="36"/>
      <c r="Q110" s="36"/>
      <c r="R110" s="36"/>
      <c r="S110" s="22"/>
      <c r="T110" s="14" t="s">
        <v>139</v>
      </c>
      <c r="U110" s="82" t="n">
        <v>0.362431050570148</v>
      </c>
      <c r="V110" s="36"/>
      <c r="W110" s="36"/>
      <c r="X110" s="36"/>
      <c r="Y110" s="22"/>
      <c r="Z110" s="14" t="s">
        <v>139</v>
      </c>
      <c r="AA110" s="82" t="n">
        <v>0.424588507161906</v>
      </c>
      <c r="AB110" s="36"/>
      <c r="AC110" s="36"/>
      <c r="AD110" s="36"/>
      <c r="AE110" s="22"/>
      <c r="AF110" s="14" t="s">
        <v>139</v>
      </c>
      <c r="AG110" s="82" t="n">
        <v>0.389326869440314</v>
      </c>
      <c r="AH110" s="36"/>
      <c r="AI110" s="36"/>
      <c r="AJ110" s="36"/>
      <c r="AK110" s="22"/>
      <c r="AL110" s="14" t="s">
        <v>139</v>
      </c>
      <c r="AM110" s="82" t="n">
        <v>0.28088011026549</v>
      </c>
      <c r="AN110" s="36"/>
      <c r="AO110" s="36"/>
      <c r="AP110" s="36"/>
      <c r="AQ110" s="22"/>
      <c r="AR110" s="14" t="s">
        <v>139</v>
      </c>
      <c r="AS110" s="82" t="n">
        <v>0.305803769782742</v>
      </c>
      <c r="AT110" s="36"/>
      <c r="AU110" s="36"/>
      <c r="AV110" s="36"/>
      <c r="AW110" s="22"/>
      <c r="AX110" s="57" t="s">
        <v>139</v>
      </c>
      <c r="AY110" s="83" t="n">
        <v>0.335843292855446</v>
      </c>
      <c r="AZ110" s="89"/>
      <c r="BA110" s="89"/>
      <c r="BB110" s="89"/>
      <c r="BC110" s="62"/>
      <c r="BD110" s="14" t="s">
        <v>139</v>
      </c>
      <c r="BE110" s="82" t="n">
        <v>0.380845245282106</v>
      </c>
      <c r="BF110" s="36"/>
      <c r="BG110" s="36"/>
      <c r="BH110" s="36"/>
      <c r="BI110" s="22"/>
    </row>
    <row r="111" customFormat="false" ht="13" hidden="false" customHeight="false" outlineLevel="0" collapsed="false">
      <c r="B111" s="14" t="s">
        <v>112</v>
      </c>
      <c r="C111" s="73" t="n">
        <v>0.95</v>
      </c>
      <c r="D111" s="36"/>
      <c r="E111" s="36"/>
      <c r="F111" s="36"/>
      <c r="G111" s="22"/>
      <c r="H111" s="14" t="s">
        <v>112</v>
      </c>
      <c r="I111" s="73" t="n">
        <v>1</v>
      </c>
      <c r="J111" s="36"/>
      <c r="K111" s="36"/>
      <c r="L111" s="36"/>
      <c r="M111" s="22"/>
      <c r="N111" s="14" t="s">
        <v>112</v>
      </c>
      <c r="O111" s="73" t="n">
        <v>1.86262068965517</v>
      </c>
      <c r="P111" s="36"/>
      <c r="Q111" s="36"/>
      <c r="R111" s="36"/>
      <c r="S111" s="22"/>
      <c r="T111" s="14" t="s">
        <v>112</v>
      </c>
      <c r="U111" s="73" t="n">
        <v>1.39636363636364</v>
      </c>
      <c r="V111" s="36"/>
      <c r="W111" s="36"/>
      <c r="X111" s="36"/>
      <c r="Y111" s="22"/>
      <c r="Z111" s="14" t="s">
        <v>112</v>
      </c>
      <c r="AA111" s="73" t="n">
        <v>1.3255620316403</v>
      </c>
      <c r="AB111" s="36"/>
      <c r="AC111" s="36"/>
      <c r="AD111" s="36"/>
      <c r="AE111" s="22"/>
      <c r="AF111" s="14" t="s">
        <v>112</v>
      </c>
      <c r="AG111" s="73" t="n">
        <v>1.30151843817787</v>
      </c>
      <c r="AH111" s="36"/>
      <c r="AI111" s="36"/>
      <c r="AJ111" s="36"/>
      <c r="AK111" s="22"/>
      <c r="AL111" s="14" t="s">
        <v>112</v>
      </c>
      <c r="AM111" s="73" t="n">
        <v>1.33333333333333</v>
      </c>
      <c r="AN111" s="36"/>
      <c r="AO111" s="36"/>
      <c r="AP111" s="36"/>
      <c r="AQ111" s="22"/>
      <c r="AR111" s="14" t="s">
        <v>112</v>
      </c>
      <c r="AS111" s="73" t="n">
        <v>1.86138613861386</v>
      </c>
      <c r="AT111" s="36"/>
      <c r="AU111" s="36"/>
      <c r="AV111" s="36"/>
      <c r="AW111" s="22"/>
      <c r="AX111" s="57" t="s">
        <v>112</v>
      </c>
      <c r="AY111" s="75" t="n">
        <v>1.32231404958678</v>
      </c>
      <c r="AZ111" s="89"/>
      <c r="BA111" s="89"/>
      <c r="BB111" s="89"/>
      <c r="BC111" s="62"/>
      <c r="BD111" s="14" t="s">
        <v>112</v>
      </c>
      <c r="BE111" s="73" t="n">
        <v>3.13186813186813</v>
      </c>
      <c r="BF111" s="36"/>
      <c r="BG111" s="36"/>
      <c r="BH111" s="36"/>
      <c r="BI111" s="22"/>
    </row>
    <row r="112" customFormat="false" ht="13" hidden="false" customHeight="false" outlineLevel="0" collapsed="false">
      <c r="B112" s="14" t="s">
        <v>132</v>
      </c>
      <c r="C112" s="73" t="n">
        <v>0.55</v>
      </c>
      <c r="D112" s="36"/>
      <c r="E112" s="36"/>
      <c r="F112" s="36"/>
      <c r="G112" s="22"/>
      <c r="H112" s="14" t="s">
        <v>132</v>
      </c>
      <c r="I112" s="73" t="n">
        <v>0.705882352941177</v>
      </c>
      <c r="J112" s="36"/>
      <c r="K112" s="36"/>
      <c r="L112" s="36"/>
      <c r="M112" s="22"/>
      <c r="N112" s="14" t="s">
        <v>132</v>
      </c>
      <c r="O112" s="73" t="n">
        <v>0.705882352941177</v>
      </c>
      <c r="P112" s="36"/>
      <c r="Q112" s="36"/>
      <c r="R112" s="36"/>
      <c r="S112" s="22"/>
      <c r="T112" s="14" t="s">
        <v>132</v>
      </c>
      <c r="U112" s="73" t="n">
        <v>0.510989010989012</v>
      </c>
      <c r="V112" s="36"/>
      <c r="W112" s="36"/>
      <c r="X112" s="36"/>
      <c r="Y112" s="22"/>
      <c r="Z112" s="14" t="s">
        <v>132</v>
      </c>
      <c r="AA112" s="73" t="n">
        <v>0.745639534883721</v>
      </c>
      <c r="AB112" s="36"/>
      <c r="AC112" s="36"/>
      <c r="AD112" s="36"/>
      <c r="AE112" s="22"/>
      <c r="AF112" s="14" t="s">
        <v>132</v>
      </c>
      <c r="AG112" s="73" t="n">
        <v>0.39274924471299</v>
      </c>
      <c r="AH112" s="36"/>
      <c r="AI112" s="36"/>
      <c r="AJ112" s="36"/>
      <c r="AK112" s="22"/>
      <c r="AL112" s="14" t="s">
        <v>132</v>
      </c>
      <c r="AM112" s="73" t="n">
        <v>0.5</v>
      </c>
      <c r="AN112" s="36"/>
      <c r="AO112" s="36"/>
      <c r="AP112" s="36"/>
      <c r="AQ112" s="22"/>
      <c r="AR112" s="14" t="s">
        <v>132</v>
      </c>
      <c r="AS112" s="73" t="n">
        <v>0.656824146981627</v>
      </c>
      <c r="AT112" s="36"/>
      <c r="AU112" s="36"/>
      <c r="AV112" s="36"/>
      <c r="AW112" s="22"/>
      <c r="AX112" s="57" t="s">
        <v>132</v>
      </c>
      <c r="AY112" s="75" t="n">
        <v>0.704225352112675</v>
      </c>
      <c r="AZ112" s="89"/>
      <c r="BA112" s="89"/>
      <c r="BB112" s="89"/>
      <c r="BC112" s="62"/>
      <c r="BD112" s="14" t="s">
        <v>132</v>
      </c>
      <c r="BE112" s="73" t="n">
        <v>0.378787878787879</v>
      </c>
      <c r="BF112" s="36"/>
      <c r="BG112" s="36"/>
      <c r="BH112" s="36"/>
      <c r="BI112" s="22"/>
    </row>
    <row r="113" customFormat="false" ht="13" hidden="false" customHeight="false" outlineLevel="0" collapsed="false">
      <c r="B113" s="14" t="s">
        <v>140</v>
      </c>
      <c r="C113" s="93" t="n">
        <v>-0.0012</v>
      </c>
      <c r="D113" s="36"/>
      <c r="E113" s="36"/>
      <c r="F113" s="36"/>
      <c r="G113" s="22"/>
      <c r="H113" s="14" t="s">
        <v>140</v>
      </c>
      <c r="I113" s="93" t="n">
        <v>-0.0012</v>
      </c>
      <c r="J113" s="36"/>
      <c r="K113" s="36"/>
      <c r="L113" s="36"/>
      <c r="M113" s="22"/>
      <c r="N113" s="14" t="s">
        <v>140</v>
      </c>
      <c r="O113" s="93" t="n">
        <v>-0.00148117363220899</v>
      </c>
      <c r="P113" s="36"/>
      <c r="Q113" s="36"/>
      <c r="R113" s="36"/>
      <c r="S113" s="22"/>
      <c r="T113" s="14" t="s">
        <v>140</v>
      </c>
      <c r="U113" s="93" t="n">
        <v>-0.000550927246809012</v>
      </c>
      <c r="V113" s="36"/>
      <c r="W113" s="36"/>
      <c r="X113" s="36"/>
      <c r="Y113" s="22"/>
      <c r="Z113" s="14" t="s">
        <v>140</v>
      </c>
      <c r="AA113" s="93" t="n">
        <v>-0.00107838483898019</v>
      </c>
      <c r="AB113" s="36"/>
      <c r="AC113" s="36"/>
      <c r="AD113" s="36"/>
      <c r="AE113" s="22"/>
      <c r="AF113" s="14" t="s">
        <v>140</v>
      </c>
      <c r="AG113" s="93" t="n">
        <v>-0.000183413082072817</v>
      </c>
      <c r="AH113" s="36"/>
      <c r="AI113" s="36"/>
      <c r="AJ113" s="36"/>
      <c r="AK113" s="22"/>
      <c r="AL113" s="14" t="s">
        <v>140</v>
      </c>
      <c r="AM113" s="93" t="n">
        <v>-0.000380573021018072</v>
      </c>
      <c r="AN113" s="36"/>
      <c r="AO113" s="36"/>
      <c r="AP113" s="36"/>
      <c r="AQ113" s="22"/>
      <c r="AR113" s="14" t="s">
        <v>140</v>
      </c>
      <c r="AS113" s="93" t="n">
        <v>-0.00089532306586681</v>
      </c>
      <c r="AT113" s="36"/>
      <c r="AU113" s="36"/>
      <c r="AV113" s="36"/>
      <c r="AW113" s="22"/>
      <c r="AX113" s="57" t="s">
        <v>140</v>
      </c>
      <c r="AY113" s="94" t="n">
        <v>-0.000843323012430036</v>
      </c>
      <c r="AZ113" s="89"/>
      <c r="BA113" s="89"/>
      <c r="BB113" s="89"/>
      <c r="BC113" s="62"/>
      <c r="BD113" s="14" t="s">
        <v>140</v>
      </c>
      <c r="BE113" s="93" t="n">
        <v>-0.00128140400133923</v>
      </c>
      <c r="BF113" s="36"/>
      <c r="BG113" s="36"/>
      <c r="BH113" s="36"/>
      <c r="BI113" s="22"/>
    </row>
    <row r="114" customFormat="false" ht="13" hidden="false" customHeight="false" outlineLevel="0" collapsed="false">
      <c r="B114" s="14" t="s">
        <v>135</v>
      </c>
      <c r="C114" s="73" t="n">
        <v>0</v>
      </c>
      <c r="D114" s="36"/>
      <c r="E114" s="64" t="s">
        <v>122</v>
      </c>
      <c r="F114" s="43" t="n">
        <v>0.55</v>
      </c>
      <c r="G114" s="22"/>
      <c r="H114" s="14" t="s">
        <v>135</v>
      </c>
      <c r="I114" s="73" t="n">
        <v>3.70733275297331</v>
      </c>
      <c r="J114" s="36"/>
      <c r="K114" s="64" t="s">
        <v>122</v>
      </c>
      <c r="L114" s="43" t="n">
        <v>0.25</v>
      </c>
      <c r="M114" s="22"/>
      <c r="N114" s="14" t="s">
        <v>135</v>
      </c>
      <c r="O114" s="73" t="n">
        <v>3.70733275297331</v>
      </c>
      <c r="P114" s="36"/>
      <c r="Q114" s="64" t="s">
        <v>122</v>
      </c>
      <c r="R114" s="43" t="n">
        <v>0.25</v>
      </c>
      <c r="S114" s="22"/>
      <c r="T114" s="14" t="s">
        <v>135</v>
      </c>
      <c r="U114" s="73" t="n">
        <v>23.3155388727739</v>
      </c>
      <c r="V114" s="36"/>
      <c r="W114" s="64" t="s">
        <v>122</v>
      </c>
      <c r="X114" s="43" t="n">
        <v>0.25</v>
      </c>
      <c r="Y114" s="22"/>
      <c r="Z114" s="14" t="s">
        <v>135</v>
      </c>
      <c r="AA114" s="73" t="n">
        <v>-3.14594321889006</v>
      </c>
      <c r="AB114" s="36"/>
      <c r="AC114" s="64" t="s">
        <v>122</v>
      </c>
      <c r="AD114" s="43" t="n">
        <v>0.25</v>
      </c>
      <c r="AE114" s="22"/>
      <c r="AF114" s="14" t="s">
        <v>135</v>
      </c>
      <c r="AG114" s="73" t="n">
        <v>22.5791695210776</v>
      </c>
      <c r="AH114" s="36"/>
      <c r="AI114" s="64" t="s">
        <v>122</v>
      </c>
      <c r="AJ114" s="43" t="n">
        <v>0.25</v>
      </c>
      <c r="AK114" s="22"/>
      <c r="AL114" s="14" t="s">
        <v>135</v>
      </c>
      <c r="AM114" s="73" t="n">
        <v>20.5560452195835</v>
      </c>
      <c r="AN114" s="36"/>
      <c r="AO114" s="64" t="s">
        <v>122</v>
      </c>
      <c r="AP114" s="43" t="n">
        <v>0.25</v>
      </c>
      <c r="AQ114" s="22"/>
      <c r="AR114" s="14" t="s">
        <v>135</v>
      </c>
      <c r="AS114" s="73" t="n">
        <v>9.47615961935905</v>
      </c>
      <c r="AT114" s="36"/>
      <c r="AU114" s="64" t="s">
        <v>122</v>
      </c>
      <c r="AV114" s="43" t="n">
        <v>0.25</v>
      </c>
      <c r="AW114" s="22"/>
      <c r="AX114" s="57" t="s">
        <v>135</v>
      </c>
      <c r="AY114" s="75" t="n">
        <v>13.8676029556146</v>
      </c>
      <c r="AZ114" s="89"/>
      <c r="BA114" s="67" t="s">
        <v>122</v>
      </c>
      <c r="BB114" s="76" t="n">
        <v>0.25</v>
      </c>
      <c r="BC114" s="62"/>
      <c r="BD114" s="14" t="s">
        <v>135</v>
      </c>
      <c r="BE114" s="73" t="n">
        <v>1.30651934690172</v>
      </c>
      <c r="BF114" s="36"/>
      <c r="BG114" s="64" t="s">
        <v>122</v>
      </c>
      <c r="BH114" s="43" t="n">
        <v>0.25</v>
      </c>
      <c r="BI114" s="22"/>
    </row>
    <row r="115" customFormat="false" ht="13" hidden="false" customHeight="false" outlineLevel="0" collapsed="false">
      <c r="B115" s="14" t="s">
        <v>141</v>
      </c>
      <c r="C115" s="73" t="n">
        <v>0.45</v>
      </c>
      <c r="D115" s="36"/>
      <c r="E115" s="36"/>
      <c r="F115" s="36"/>
      <c r="G115" s="22"/>
      <c r="H115" s="14" t="s">
        <v>141</v>
      </c>
      <c r="I115" s="73" t="n">
        <v>1</v>
      </c>
      <c r="J115" s="36"/>
      <c r="K115" s="36"/>
      <c r="L115" s="36"/>
      <c r="M115" s="22"/>
      <c r="N115" s="14" t="s">
        <v>141</v>
      </c>
      <c r="O115" s="73" t="n">
        <v>0.414074825332432</v>
      </c>
      <c r="P115" s="36"/>
      <c r="Q115" s="36"/>
      <c r="R115" s="36"/>
      <c r="S115" s="22"/>
      <c r="T115" s="14" t="s">
        <v>141</v>
      </c>
      <c r="U115" s="73" t="n">
        <v>0</v>
      </c>
      <c r="V115" s="36"/>
      <c r="W115" s="36"/>
      <c r="X115" s="36"/>
      <c r="Y115" s="22"/>
      <c r="Z115" s="14" t="s">
        <v>141</v>
      </c>
      <c r="AA115" s="73" t="n">
        <v>-0.00092731906863387</v>
      </c>
      <c r="AB115" s="36"/>
      <c r="AC115" s="36"/>
      <c r="AD115" s="36"/>
      <c r="AE115" s="22"/>
      <c r="AF115" s="14" t="s">
        <v>141</v>
      </c>
      <c r="AG115" s="73" t="n">
        <v>0</v>
      </c>
      <c r="AH115" s="36"/>
      <c r="AI115" s="36"/>
      <c r="AJ115" s="36"/>
      <c r="AK115" s="22"/>
      <c r="AL115" s="14" t="s">
        <v>141</v>
      </c>
      <c r="AM115" s="73" t="n">
        <v>0.392361111111111</v>
      </c>
      <c r="AN115" s="36"/>
      <c r="AO115" s="36"/>
      <c r="AP115" s="36"/>
      <c r="AQ115" s="22"/>
      <c r="AR115" s="14" t="s">
        <v>141</v>
      </c>
      <c r="AS115" s="73" t="n">
        <v>0.503317376905122</v>
      </c>
      <c r="AT115" s="36"/>
      <c r="AU115" s="36"/>
      <c r="AV115" s="36"/>
      <c r="AW115" s="22"/>
      <c r="AX115" s="57" t="s">
        <v>141</v>
      </c>
      <c r="AY115" s="75" t="n">
        <v>0.445880572692352</v>
      </c>
      <c r="AZ115" s="89"/>
      <c r="BA115" s="89"/>
      <c r="BB115" s="89"/>
      <c r="BC115" s="62"/>
      <c r="BD115" s="14" t="s">
        <v>141</v>
      </c>
      <c r="BE115" s="73" t="n">
        <v>0.625269175269175</v>
      </c>
      <c r="BF115" s="36"/>
      <c r="BG115" s="36"/>
      <c r="BH115" s="36"/>
      <c r="BI115" s="22"/>
    </row>
    <row r="116" customFormat="false" ht="13" hidden="false" customHeight="false" outlineLevel="0" collapsed="false">
      <c r="B116" s="25" t="s">
        <v>142</v>
      </c>
      <c r="C116" s="79"/>
      <c r="D116" s="21"/>
      <c r="E116" s="21"/>
      <c r="F116" s="21"/>
      <c r="G116" s="22"/>
      <c r="H116" s="25" t="s">
        <v>142</v>
      </c>
      <c r="I116" s="79"/>
      <c r="J116" s="21"/>
      <c r="K116" s="21"/>
      <c r="L116" s="21"/>
      <c r="M116" s="22"/>
      <c r="N116" s="25" t="s">
        <v>142</v>
      </c>
      <c r="O116" s="79"/>
      <c r="P116" s="21"/>
      <c r="Q116" s="21"/>
      <c r="R116" s="21"/>
      <c r="S116" s="22"/>
      <c r="T116" s="25" t="s">
        <v>142</v>
      </c>
      <c r="U116" s="79"/>
      <c r="V116" s="21"/>
      <c r="W116" s="21"/>
      <c r="X116" s="21"/>
      <c r="Y116" s="22"/>
      <c r="Z116" s="25" t="s">
        <v>142</v>
      </c>
      <c r="AA116" s="79"/>
      <c r="AB116" s="21"/>
      <c r="AC116" s="21"/>
      <c r="AD116" s="21"/>
      <c r="AE116" s="22"/>
      <c r="AF116" s="25" t="s">
        <v>142</v>
      </c>
      <c r="AG116" s="79"/>
      <c r="AH116" s="21"/>
      <c r="AI116" s="21"/>
      <c r="AJ116" s="21"/>
      <c r="AK116" s="22"/>
      <c r="AL116" s="25" t="s">
        <v>142</v>
      </c>
      <c r="AM116" s="79"/>
      <c r="AN116" s="21"/>
      <c r="AO116" s="21"/>
      <c r="AP116" s="21"/>
      <c r="AQ116" s="22"/>
      <c r="AR116" s="25" t="s">
        <v>142</v>
      </c>
      <c r="AS116" s="79"/>
      <c r="AT116" s="21"/>
      <c r="AU116" s="21"/>
      <c r="AV116" s="21"/>
      <c r="AW116" s="22"/>
      <c r="AX116" s="70" t="s">
        <v>142</v>
      </c>
      <c r="AY116" s="80"/>
      <c r="AZ116" s="68"/>
      <c r="BA116" s="68"/>
      <c r="BB116" s="68"/>
      <c r="BC116" s="62"/>
      <c r="BD116" s="25" t="s">
        <v>142</v>
      </c>
      <c r="BE116" s="79"/>
      <c r="BF116" s="21"/>
      <c r="BG116" s="21"/>
      <c r="BH116" s="21"/>
      <c r="BI116" s="22"/>
    </row>
    <row r="117" customFormat="false" ht="13" hidden="false" customHeight="false" outlineLevel="0" collapsed="false">
      <c r="B117" s="14" t="s">
        <v>143</v>
      </c>
      <c r="C117" s="73" t="n">
        <v>32.7</v>
      </c>
      <c r="D117" s="21"/>
      <c r="E117" s="21"/>
      <c r="F117" s="21"/>
      <c r="G117" s="22"/>
      <c r="H117" s="14" t="s">
        <v>143</v>
      </c>
      <c r="I117" s="73" t="n">
        <v>16.5</v>
      </c>
      <c r="J117" s="21"/>
      <c r="K117" s="21"/>
      <c r="L117" s="21"/>
      <c r="M117" s="22"/>
      <c r="N117" s="14" t="s">
        <v>143</v>
      </c>
      <c r="O117" s="73" t="n">
        <v>32</v>
      </c>
      <c r="P117" s="21"/>
      <c r="Q117" s="21"/>
      <c r="R117" s="21"/>
      <c r="S117" s="22"/>
      <c r="T117" s="14" t="s">
        <v>143</v>
      </c>
      <c r="U117" s="73" t="n">
        <v>30.2909352456934</v>
      </c>
      <c r="V117" s="21"/>
      <c r="W117" s="21"/>
      <c r="X117" s="21"/>
      <c r="Y117" s="22"/>
      <c r="Z117" s="14" t="s">
        <v>143</v>
      </c>
      <c r="AA117" s="73" t="n">
        <v>16.2798456426372</v>
      </c>
      <c r="AB117" s="21"/>
      <c r="AC117" s="21"/>
      <c r="AD117" s="21"/>
      <c r="AE117" s="22"/>
      <c r="AF117" s="14" t="s">
        <v>143</v>
      </c>
      <c r="AG117" s="73" t="n">
        <v>14</v>
      </c>
      <c r="AH117" s="21"/>
      <c r="AI117" s="21"/>
      <c r="AJ117" s="21"/>
      <c r="AK117" s="22"/>
      <c r="AL117" s="14" t="s">
        <v>143</v>
      </c>
      <c r="AM117" s="73" t="n">
        <v>33.9880941487886</v>
      </c>
      <c r="AN117" s="21"/>
      <c r="AO117" s="21"/>
      <c r="AP117" s="21"/>
      <c r="AQ117" s="22"/>
      <c r="AR117" s="14" t="s">
        <v>143</v>
      </c>
      <c r="AS117" s="73" t="n">
        <v>29.9651450488654</v>
      </c>
      <c r="AT117" s="21"/>
      <c r="AU117" s="21"/>
      <c r="AV117" s="21"/>
      <c r="AW117" s="22"/>
      <c r="AX117" s="57" t="s">
        <v>143</v>
      </c>
      <c r="AY117" s="75" t="n">
        <v>37.4693942767576</v>
      </c>
      <c r="AZ117" s="68"/>
      <c r="BA117" s="68"/>
      <c r="BB117" s="68"/>
      <c r="BC117" s="62"/>
      <c r="BD117" s="14" t="s">
        <v>143</v>
      </c>
      <c r="BE117" s="73" t="n">
        <v>22.73716532218</v>
      </c>
      <c r="BF117" s="21"/>
      <c r="BG117" s="21"/>
      <c r="BH117" s="21"/>
      <c r="BI117" s="22"/>
    </row>
    <row r="118" customFormat="false" ht="13" hidden="false" customHeight="false" outlineLevel="0" collapsed="false">
      <c r="B118" s="14" t="s">
        <v>144</v>
      </c>
      <c r="C118" s="73" t="n">
        <v>16</v>
      </c>
      <c r="D118" s="21"/>
      <c r="E118" s="21"/>
      <c r="F118" s="21"/>
      <c r="G118" s="22"/>
      <c r="H118" s="14" t="s">
        <v>144</v>
      </c>
      <c r="I118" s="73" t="n">
        <v>3.2</v>
      </c>
      <c r="J118" s="21"/>
      <c r="K118" s="21"/>
      <c r="L118" s="21"/>
      <c r="M118" s="22"/>
      <c r="N118" s="14" t="s">
        <v>144</v>
      </c>
      <c r="O118" s="73" t="n">
        <v>11.3894388304013</v>
      </c>
      <c r="P118" s="21"/>
      <c r="Q118" s="21"/>
      <c r="R118" s="21"/>
      <c r="S118" s="22"/>
      <c r="T118" s="14" t="s">
        <v>144</v>
      </c>
      <c r="U118" s="73" t="n">
        <v>8.72764769065521</v>
      </c>
      <c r="V118" s="21"/>
      <c r="W118" s="21"/>
      <c r="X118" s="21"/>
      <c r="Y118" s="22"/>
      <c r="Z118" s="14" t="s">
        <v>144</v>
      </c>
      <c r="AA118" s="73" t="n">
        <v>2.52099745489668</v>
      </c>
      <c r="AB118" s="21"/>
      <c r="AC118" s="21"/>
      <c r="AD118" s="21"/>
      <c r="AE118" s="22"/>
      <c r="AF118" s="14" t="s">
        <v>144</v>
      </c>
      <c r="AG118" s="73" t="n">
        <v>4.51888035405323</v>
      </c>
      <c r="AH118" s="21"/>
      <c r="AI118" s="21"/>
      <c r="AJ118" s="21"/>
      <c r="AK118" s="22"/>
      <c r="AL118" s="14" t="s">
        <v>144</v>
      </c>
      <c r="AM118" s="73" t="n">
        <v>10.9881724532621</v>
      </c>
      <c r="AN118" s="21"/>
      <c r="AO118" s="21"/>
      <c r="AP118" s="21"/>
      <c r="AQ118" s="22"/>
      <c r="AR118" s="14" t="s">
        <v>144</v>
      </c>
      <c r="AS118" s="73" t="n">
        <v>8.54091913810925</v>
      </c>
      <c r="AT118" s="21"/>
      <c r="AU118" s="21"/>
      <c r="AV118" s="21"/>
      <c r="AW118" s="22"/>
      <c r="AX118" s="57" t="s">
        <v>144</v>
      </c>
      <c r="AY118" s="75" t="n">
        <v>13.3544247870272</v>
      </c>
      <c r="AZ118" s="68"/>
      <c r="BA118" s="68"/>
      <c r="BB118" s="68"/>
      <c r="BC118" s="62"/>
      <c r="BD118" s="14" t="s">
        <v>144</v>
      </c>
      <c r="BE118" s="73" t="n">
        <v>4.91750126968004</v>
      </c>
      <c r="BF118" s="21"/>
      <c r="BG118" s="21"/>
      <c r="BH118" s="21"/>
      <c r="BI118" s="22"/>
    </row>
    <row r="119" customFormat="false" ht="13" hidden="false" customHeight="false" outlineLevel="0" collapsed="false">
      <c r="B119" s="14" t="s">
        <v>145</v>
      </c>
      <c r="C119" s="82" t="n">
        <v>-0.1</v>
      </c>
      <c r="D119" s="21"/>
      <c r="E119" s="21"/>
      <c r="F119" s="21"/>
      <c r="G119" s="22"/>
      <c r="H119" s="14" t="s">
        <v>145</v>
      </c>
      <c r="I119" s="82" t="n">
        <v>-0.1</v>
      </c>
      <c r="J119" s="21"/>
      <c r="K119" s="21"/>
      <c r="L119" s="21"/>
      <c r="M119" s="22"/>
      <c r="N119" s="14" t="s">
        <v>145</v>
      </c>
      <c r="O119" s="82" t="n">
        <v>-0.1</v>
      </c>
      <c r="P119" s="21"/>
      <c r="Q119" s="21"/>
      <c r="R119" s="21"/>
      <c r="S119" s="22"/>
      <c r="T119" s="14" t="s">
        <v>145</v>
      </c>
      <c r="U119" s="82" t="n">
        <v>-0.033</v>
      </c>
      <c r="V119" s="21"/>
      <c r="W119" s="21"/>
      <c r="X119" s="21"/>
      <c r="Y119" s="22"/>
      <c r="Z119" s="14" t="s">
        <v>145</v>
      </c>
      <c r="AA119" s="82" t="n">
        <v>-0.2</v>
      </c>
      <c r="AB119" s="21"/>
      <c r="AC119" s="21"/>
      <c r="AD119" s="21"/>
      <c r="AE119" s="22"/>
      <c r="AF119" s="14" t="s">
        <v>145</v>
      </c>
      <c r="AG119" s="82" t="n">
        <v>-0.2</v>
      </c>
      <c r="AH119" s="21"/>
      <c r="AI119" s="21"/>
      <c r="AJ119" s="21"/>
      <c r="AK119" s="22"/>
      <c r="AL119" s="14" t="s">
        <v>145</v>
      </c>
      <c r="AM119" s="82" t="n">
        <v>0</v>
      </c>
      <c r="AN119" s="21"/>
      <c r="AO119" s="21"/>
      <c r="AP119" s="21"/>
      <c r="AQ119" s="22"/>
      <c r="AR119" s="14" t="s">
        <v>145</v>
      </c>
      <c r="AS119" s="82" t="n">
        <v>0</v>
      </c>
      <c r="AT119" s="21"/>
      <c r="AU119" s="21"/>
      <c r="AV119" s="21"/>
      <c r="AW119" s="22"/>
      <c r="AX119" s="57" t="s">
        <v>145</v>
      </c>
      <c r="AY119" s="83" t="n">
        <v>0.12</v>
      </c>
      <c r="AZ119" s="68"/>
      <c r="BA119" s="68"/>
      <c r="BB119" s="68"/>
      <c r="BC119" s="62"/>
      <c r="BD119" s="14" t="s">
        <v>145</v>
      </c>
      <c r="BE119" s="82" t="n">
        <v>0</v>
      </c>
      <c r="BF119" s="21"/>
      <c r="BG119" s="21"/>
      <c r="BH119" s="21"/>
      <c r="BI119" s="22"/>
    </row>
    <row r="120" customFormat="false" ht="13" hidden="false" customHeight="false" outlineLevel="0" collapsed="false">
      <c r="B120" s="14" t="s">
        <v>146</v>
      </c>
      <c r="C120" s="82" t="n">
        <v>0.228</v>
      </c>
      <c r="D120" s="21"/>
      <c r="E120" s="21"/>
      <c r="F120" s="21"/>
      <c r="G120" s="22"/>
      <c r="H120" s="14" t="s">
        <v>146</v>
      </c>
      <c r="I120" s="82" t="n">
        <v>0.26</v>
      </c>
      <c r="J120" s="21"/>
      <c r="K120" s="21"/>
      <c r="L120" s="21"/>
      <c r="M120" s="22"/>
      <c r="N120" s="14" t="s">
        <v>146</v>
      </c>
      <c r="O120" s="82" t="n">
        <v>0.228</v>
      </c>
      <c r="P120" s="21"/>
      <c r="Q120" s="21"/>
      <c r="R120" s="21"/>
      <c r="S120" s="22"/>
      <c r="T120" s="14" t="s">
        <v>146</v>
      </c>
      <c r="U120" s="82" t="n">
        <v>0.186839331579899</v>
      </c>
      <c r="V120" s="21"/>
      <c r="W120" s="21"/>
      <c r="X120" s="21"/>
      <c r="Y120" s="22"/>
      <c r="Z120" s="14" t="s">
        <v>146</v>
      </c>
      <c r="AA120" s="82" t="n">
        <v>0.33499985005228</v>
      </c>
      <c r="AB120" s="21"/>
      <c r="AC120" s="21"/>
      <c r="AD120" s="21"/>
      <c r="AE120" s="22"/>
      <c r="AF120" s="14" t="s">
        <v>146</v>
      </c>
      <c r="AG120" s="82" t="n">
        <v>0.26614156691207</v>
      </c>
      <c r="AH120" s="21"/>
      <c r="AI120" s="21"/>
      <c r="AJ120" s="21"/>
      <c r="AK120" s="22"/>
      <c r="AL120" s="14" t="s">
        <v>146</v>
      </c>
      <c r="AM120" s="82" t="n">
        <v>0.111758103944194</v>
      </c>
      <c r="AN120" s="21"/>
      <c r="AO120" s="21"/>
      <c r="AP120" s="21"/>
      <c r="AQ120" s="22"/>
      <c r="AR120" s="14" t="s">
        <v>146</v>
      </c>
      <c r="AS120" s="82" t="n">
        <v>0.120001334759627</v>
      </c>
      <c r="AT120" s="21"/>
      <c r="AU120" s="21"/>
      <c r="AV120" s="21"/>
      <c r="AW120" s="22"/>
      <c r="AX120" s="57" t="s">
        <v>146</v>
      </c>
      <c r="AY120" s="83" t="n">
        <v>0.127091149051748</v>
      </c>
      <c r="AZ120" s="68"/>
      <c r="BA120" s="68"/>
      <c r="BB120" s="68"/>
      <c r="BC120" s="62"/>
      <c r="BD120" s="14" t="s">
        <v>146</v>
      </c>
      <c r="BE120" s="82" t="n">
        <v>0.263455955189483</v>
      </c>
      <c r="BF120" s="21"/>
      <c r="BG120" s="21"/>
      <c r="BH120" s="21"/>
      <c r="BI120" s="22"/>
    </row>
    <row r="121" customFormat="false" ht="13" hidden="false" customHeight="false" outlineLevel="0" collapsed="false">
      <c r="B121" s="25" t="s">
        <v>147</v>
      </c>
      <c r="C121" s="21"/>
      <c r="D121" s="21"/>
      <c r="E121" s="21"/>
      <c r="F121" s="21"/>
      <c r="G121" s="22"/>
      <c r="H121" s="25" t="s">
        <v>147</v>
      </c>
      <c r="I121" s="21"/>
      <c r="J121" s="21"/>
      <c r="K121" s="21"/>
      <c r="L121" s="21"/>
      <c r="M121" s="22"/>
      <c r="N121" s="25" t="s">
        <v>147</v>
      </c>
      <c r="O121" s="21"/>
      <c r="P121" s="21"/>
      <c r="Q121" s="21"/>
      <c r="R121" s="21"/>
      <c r="S121" s="22"/>
      <c r="T121" s="25" t="s">
        <v>147</v>
      </c>
      <c r="U121" s="21"/>
      <c r="V121" s="21"/>
      <c r="W121" s="21"/>
      <c r="X121" s="21"/>
      <c r="Y121" s="22"/>
      <c r="Z121" s="25" t="s">
        <v>147</v>
      </c>
      <c r="AA121" s="21"/>
      <c r="AB121" s="21"/>
      <c r="AC121" s="21"/>
      <c r="AD121" s="21"/>
      <c r="AE121" s="22"/>
      <c r="AF121" s="25" t="s">
        <v>147</v>
      </c>
      <c r="AG121" s="21"/>
      <c r="AH121" s="21"/>
      <c r="AI121" s="21"/>
      <c r="AJ121" s="21"/>
      <c r="AK121" s="22"/>
      <c r="AL121" s="25" t="s">
        <v>147</v>
      </c>
      <c r="AM121" s="21"/>
      <c r="AN121" s="21"/>
      <c r="AO121" s="21"/>
      <c r="AP121" s="21"/>
      <c r="AQ121" s="22"/>
      <c r="AR121" s="25" t="s">
        <v>147</v>
      </c>
      <c r="AS121" s="21"/>
      <c r="AT121" s="21"/>
      <c r="AU121" s="21"/>
      <c r="AV121" s="21"/>
      <c r="AW121" s="22"/>
      <c r="AX121" s="70" t="s">
        <v>147</v>
      </c>
      <c r="AY121" s="68"/>
      <c r="AZ121" s="68"/>
      <c r="BA121" s="68"/>
      <c r="BB121" s="68"/>
      <c r="BC121" s="62"/>
      <c r="BD121" s="25" t="s">
        <v>147</v>
      </c>
      <c r="BE121" s="21"/>
      <c r="BF121" s="21"/>
      <c r="BG121" s="21"/>
      <c r="BH121" s="21"/>
      <c r="BI121" s="22"/>
    </row>
    <row r="122" customFormat="false" ht="13" hidden="false" customHeight="false" outlineLevel="0" collapsed="false">
      <c r="B122" s="14" t="s">
        <v>148</v>
      </c>
      <c r="C122" s="82" t="n">
        <v>0.0055</v>
      </c>
      <c r="D122" s="21"/>
      <c r="E122" s="21"/>
      <c r="F122" s="64" t="s">
        <v>149</v>
      </c>
      <c r="G122" s="43" t="n">
        <v>16</v>
      </c>
      <c r="H122" s="14" t="s">
        <v>148</v>
      </c>
      <c r="I122" s="82" t="n">
        <v>0.01</v>
      </c>
      <c r="J122" s="21"/>
      <c r="K122" s="21"/>
      <c r="L122" s="64" t="s">
        <v>149</v>
      </c>
      <c r="M122" s="43" t="n">
        <v>8</v>
      </c>
      <c r="N122" s="14" t="s">
        <v>148</v>
      </c>
      <c r="O122" s="82" t="n">
        <v>0.008</v>
      </c>
      <c r="P122" s="21"/>
      <c r="Q122" s="21"/>
      <c r="R122" s="64" t="s">
        <v>149</v>
      </c>
      <c r="S122" s="43" t="n">
        <v>21.875</v>
      </c>
      <c r="T122" s="14" t="s">
        <v>148</v>
      </c>
      <c r="U122" s="82" t="n">
        <v>0.006</v>
      </c>
      <c r="V122" s="21"/>
      <c r="W122" s="21"/>
      <c r="X122" s="64" t="s">
        <v>149</v>
      </c>
      <c r="Y122" s="43" t="n">
        <v>7</v>
      </c>
      <c r="Z122" s="14" t="s">
        <v>148</v>
      </c>
      <c r="AA122" s="82" t="n">
        <v>0.008</v>
      </c>
      <c r="AB122" s="21"/>
      <c r="AC122" s="21"/>
      <c r="AD122" s="64" t="s">
        <v>149</v>
      </c>
      <c r="AE122" s="43" t="n">
        <v>7.875</v>
      </c>
      <c r="AF122" s="14" t="s">
        <v>148</v>
      </c>
      <c r="AG122" s="82" t="n">
        <v>0.007</v>
      </c>
      <c r="AH122" s="21"/>
      <c r="AI122" s="21"/>
      <c r="AJ122" s="64" t="s">
        <v>149</v>
      </c>
      <c r="AK122" s="43" t="n">
        <v>4.25</v>
      </c>
      <c r="AL122" s="14" t="s">
        <v>148</v>
      </c>
      <c r="AM122" s="82" t="n">
        <v>0</v>
      </c>
      <c r="AN122" s="21"/>
      <c r="AO122" s="21"/>
      <c r="AP122" s="64" t="s">
        <v>149</v>
      </c>
      <c r="AQ122" s="43" t="n">
        <v>12.5</v>
      </c>
      <c r="AR122" s="14" t="s">
        <v>148</v>
      </c>
      <c r="AS122" s="82" t="n">
        <v>0</v>
      </c>
      <c r="AT122" s="21"/>
      <c r="AU122" s="21"/>
      <c r="AV122" s="64" t="s">
        <v>149</v>
      </c>
      <c r="AW122" s="43" t="n">
        <v>11.0236220472441</v>
      </c>
      <c r="AX122" s="57" t="s">
        <v>148</v>
      </c>
      <c r="AY122" s="83" t="n">
        <v>0.009</v>
      </c>
      <c r="AZ122" s="68"/>
      <c r="BA122" s="68"/>
      <c r="BB122" s="67" t="s">
        <v>149</v>
      </c>
      <c r="BC122" s="76" t="n">
        <v>9.44829157175399</v>
      </c>
      <c r="BD122" s="14" t="s">
        <v>148</v>
      </c>
      <c r="BE122" s="82" t="n">
        <v>0</v>
      </c>
      <c r="BF122" s="21"/>
      <c r="BG122" s="21"/>
      <c r="BH122" s="64" t="s">
        <v>149</v>
      </c>
      <c r="BI122" s="43" t="n">
        <v>6.58536585365854</v>
      </c>
    </row>
    <row r="123" customFormat="false" ht="13" hidden="false" customHeight="false" outlineLevel="0" collapsed="false">
      <c r="B123" s="14" t="s">
        <v>150</v>
      </c>
      <c r="C123" s="95" t="n">
        <v>1</v>
      </c>
      <c r="D123" s="21"/>
      <c r="E123" s="21"/>
      <c r="F123" s="64" t="s">
        <v>151</v>
      </c>
      <c r="G123" s="96" t="s">
        <v>152</v>
      </c>
      <c r="H123" s="14" t="s">
        <v>150</v>
      </c>
      <c r="I123" s="95" t="n">
        <v>5</v>
      </c>
      <c r="J123" s="21"/>
      <c r="K123" s="21"/>
      <c r="L123" s="64" t="s">
        <v>151</v>
      </c>
      <c r="M123" s="96" t="s">
        <v>152</v>
      </c>
      <c r="N123" s="14" t="s">
        <v>150</v>
      </c>
      <c r="O123" s="95" t="n">
        <v>5.875</v>
      </c>
      <c r="P123" s="21"/>
      <c r="Q123" s="21"/>
      <c r="R123" s="64" t="s">
        <v>151</v>
      </c>
      <c r="S123" s="96" t="s">
        <v>152</v>
      </c>
      <c r="T123" s="14" t="s">
        <v>150</v>
      </c>
      <c r="U123" s="95" t="n">
        <v>2.875</v>
      </c>
      <c r="V123" s="21"/>
      <c r="W123" s="21"/>
      <c r="X123" s="64" t="s">
        <v>151</v>
      </c>
      <c r="Y123" s="96" t="s">
        <v>152</v>
      </c>
      <c r="Z123" s="14" t="s">
        <v>150</v>
      </c>
      <c r="AA123" s="95" t="n">
        <v>3.14</v>
      </c>
      <c r="AB123" s="21"/>
      <c r="AC123" s="21"/>
      <c r="AD123" s="64" t="s">
        <v>151</v>
      </c>
      <c r="AE123" s="96" t="s">
        <v>152</v>
      </c>
      <c r="AF123" s="14" t="s">
        <v>150</v>
      </c>
      <c r="AG123" s="95" t="n">
        <v>2.56</v>
      </c>
      <c r="AH123" s="21"/>
      <c r="AI123" s="21"/>
      <c r="AJ123" s="64" t="s">
        <v>151</v>
      </c>
      <c r="AK123" s="96" t="s">
        <v>152</v>
      </c>
      <c r="AL123" s="14" t="s">
        <v>150</v>
      </c>
      <c r="AM123" s="95" t="n">
        <v>0.75</v>
      </c>
      <c r="AN123" s="21"/>
      <c r="AO123" s="21"/>
      <c r="AP123" s="64" t="s">
        <v>151</v>
      </c>
      <c r="AQ123" s="96" t="s">
        <v>152</v>
      </c>
      <c r="AR123" s="14" t="s">
        <v>150</v>
      </c>
      <c r="AS123" s="95" t="n">
        <v>1.18110236220472</v>
      </c>
      <c r="AT123" s="21"/>
      <c r="AU123" s="21"/>
      <c r="AV123" s="64" t="s">
        <v>151</v>
      </c>
      <c r="AW123" s="96" t="s">
        <v>152</v>
      </c>
      <c r="AX123" s="57" t="s">
        <v>150</v>
      </c>
      <c r="AY123" s="97" t="n">
        <v>3.149430523918</v>
      </c>
      <c r="AZ123" s="68"/>
      <c r="BA123" s="68"/>
      <c r="BB123" s="67" t="s">
        <v>151</v>
      </c>
      <c r="BC123" s="98" t="s">
        <v>152</v>
      </c>
      <c r="BD123" s="14" t="s">
        <v>150</v>
      </c>
      <c r="BE123" s="99" t="n">
        <v>0.365853658536585</v>
      </c>
      <c r="BF123" s="21"/>
      <c r="BG123" s="21"/>
      <c r="BH123" s="64" t="s">
        <v>151</v>
      </c>
      <c r="BI123" s="96" t="s">
        <v>152</v>
      </c>
    </row>
    <row r="124" customFormat="false" ht="13" hidden="false" customHeight="false" outlineLevel="0" collapsed="false">
      <c r="B124" s="25"/>
      <c r="C124" s="26"/>
      <c r="D124" s="26"/>
      <c r="E124" s="26"/>
      <c r="F124" s="26" t="s">
        <v>83</v>
      </c>
      <c r="G124" s="39" t="s">
        <v>85</v>
      </c>
      <c r="H124" s="25"/>
      <c r="I124" s="26"/>
      <c r="J124" s="26"/>
      <c r="K124" s="26"/>
      <c r="L124" s="26" t="s">
        <v>83</v>
      </c>
      <c r="M124" s="39" t="s">
        <v>85</v>
      </c>
      <c r="N124" s="25"/>
      <c r="O124" s="26"/>
      <c r="P124" s="26"/>
      <c r="Q124" s="26"/>
      <c r="R124" s="26" t="s">
        <v>83</v>
      </c>
      <c r="S124" s="39" t="s">
        <v>85</v>
      </c>
      <c r="T124" s="25"/>
      <c r="U124" s="26"/>
      <c r="V124" s="26"/>
      <c r="W124" s="26"/>
      <c r="X124" s="26" t="s">
        <v>83</v>
      </c>
      <c r="Y124" s="39" t="s">
        <v>85</v>
      </c>
      <c r="Z124" s="25"/>
      <c r="AA124" s="26"/>
      <c r="AB124" s="26"/>
      <c r="AC124" s="26"/>
      <c r="AD124" s="26" t="s">
        <v>83</v>
      </c>
      <c r="AE124" s="39" t="s">
        <v>85</v>
      </c>
      <c r="AF124" s="25"/>
      <c r="AG124" s="26"/>
      <c r="AH124" s="26"/>
      <c r="AI124" s="26"/>
      <c r="AJ124" s="26" t="s">
        <v>83</v>
      </c>
      <c r="AK124" s="39" t="s">
        <v>85</v>
      </c>
      <c r="AL124" s="25"/>
      <c r="AM124" s="26"/>
      <c r="AN124" s="26"/>
      <c r="AO124" s="26"/>
      <c r="AP124" s="26" t="s">
        <v>83</v>
      </c>
      <c r="AQ124" s="39" t="s">
        <v>85</v>
      </c>
      <c r="AR124" s="25"/>
      <c r="AS124" s="26"/>
      <c r="AT124" s="26"/>
      <c r="AU124" s="26"/>
      <c r="AV124" s="26" t="s">
        <v>83</v>
      </c>
      <c r="AW124" s="39" t="s">
        <v>85</v>
      </c>
      <c r="AX124" s="70"/>
      <c r="AY124" s="100"/>
      <c r="AZ124" s="100"/>
      <c r="BA124" s="100"/>
      <c r="BB124" s="100" t="s">
        <v>83</v>
      </c>
      <c r="BC124" s="101" t="s">
        <v>85</v>
      </c>
      <c r="BD124" s="25"/>
      <c r="BE124" s="26"/>
      <c r="BF124" s="26"/>
      <c r="BG124" s="26"/>
      <c r="BH124" s="26" t="s">
        <v>83</v>
      </c>
      <c r="BI124" s="39" t="s">
        <v>85</v>
      </c>
    </row>
    <row r="125" customFormat="false" ht="13" hidden="false" customHeight="false" outlineLevel="0" collapsed="false">
      <c r="B125" s="41" t="s">
        <v>86</v>
      </c>
      <c r="C125" s="26" t="s">
        <v>87</v>
      </c>
      <c r="D125" s="26" t="s">
        <v>88</v>
      </c>
      <c r="E125" s="26" t="s">
        <v>89</v>
      </c>
      <c r="F125" s="26" t="s">
        <v>84</v>
      </c>
      <c r="G125" s="39" t="s">
        <v>91</v>
      </c>
      <c r="H125" s="41" t="s">
        <v>86</v>
      </c>
      <c r="I125" s="26" t="s">
        <v>87</v>
      </c>
      <c r="J125" s="26" t="s">
        <v>88</v>
      </c>
      <c r="K125" s="26" t="s">
        <v>89</v>
      </c>
      <c r="L125" s="26" t="s">
        <v>84</v>
      </c>
      <c r="M125" s="39" t="s">
        <v>91</v>
      </c>
      <c r="N125" s="41" t="s">
        <v>86</v>
      </c>
      <c r="O125" s="26" t="s">
        <v>87</v>
      </c>
      <c r="P125" s="26" t="s">
        <v>88</v>
      </c>
      <c r="Q125" s="26" t="s">
        <v>89</v>
      </c>
      <c r="R125" s="26" t="s">
        <v>84</v>
      </c>
      <c r="S125" s="39" t="s">
        <v>91</v>
      </c>
      <c r="T125" s="41" t="s">
        <v>86</v>
      </c>
      <c r="U125" s="26" t="s">
        <v>87</v>
      </c>
      <c r="V125" s="26" t="s">
        <v>88</v>
      </c>
      <c r="W125" s="26" t="s">
        <v>89</v>
      </c>
      <c r="X125" s="26" t="s">
        <v>84</v>
      </c>
      <c r="Y125" s="39" t="s">
        <v>91</v>
      </c>
      <c r="Z125" s="41" t="s">
        <v>86</v>
      </c>
      <c r="AA125" s="26" t="s">
        <v>87</v>
      </c>
      <c r="AB125" s="26" t="s">
        <v>88</v>
      </c>
      <c r="AC125" s="26" t="s">
        <v>89</v>
      </c>
      <c r="AD125" s="26" t="s">
        <v>84</v>
      </c>
      <c r="AE125" s="39" t="s">
        <v>91</v>
      </c>
      <c r="AF125" s="41" t="s">
        <v>86</v>
      </c>
      <c r="AG125" s="26" t="s">
        <v>87</v>
      </c>
      <c r="AH125" s="26" t="s">
        <v>88</v>
      </c>
      <c r="AI125" s="26" t="s">
        <v>89</v>
      </c>
      <c r="AJ125" s="26" t="s">
        <v>84</v>
      </c>
      <c r="AK125" s="39" t="s">
        <v>91</v>
      </c>
      <c r="AL125" s="41" t="s">
        <v>86</v>
      </c>
      <c r="AM125" s="26" t="s">
        <v>87</v>
      </c>
      <c r="AN125" s="26" t="s">
        <v>88</v>
      </c>
      <c r="AO125" s="26" t="s">
        <v>89</v>
      </c>
      <c r="AP125" s="26" t="s">
        <v>84</v>
      </c>
      <c r="AQ125" s="39" t="s">
        <v>91</v>
      </c>
      <c r="AR125" s="41" t="s">
        <v>86</v>
      </c>
      <c r="AS125" s="26" t="s">
        <v>87</v>
      </c>
      <c r="AT125" s="26" t="s">
        <v>88</v>
      </c>
      <c r="AU125" s="26" t="s">
        <v>89</v>
      </c>
      <c r="AV125" s="26" t="s">
        <v>84</v>
      </c>
      <c r="AW125" s="39" t="s">
        <v>91</v>
      </c>
      <c r="AX125" s="102" t="s">
        <v>86</v>
      </c>
      <c r="AY125" s="100" t="s">
        <v>87</v>
      </c>
      <c r="AZ125" s="100" t="s">
        <v>88</v>
      </c>
      <c r="BA125" s="100" t="s">
        <v>89</v>
      </c>
      <c r="BB125" s="100" t="s">
        <v>84</v>
      </c>
      <c r="BC125" s="101" t="s">
        <v>91</v>
      </c>
      <c r="BD125" s="41" t="s">
        <v>86</v>
      </c>
      <c r="BE125" s="26" t="s">
        <v>87</v>
      </c>
      <c r="BF125" s="26" t="s">
        <v>88</v>
      </c>
      <c r="BG125" s="26" t="s">
        <v>89</v>
      </c>
      <c r="BH125" s="26" t="s">
        <v>84</v>
      </c>
      <c r="BI125" s="39" t="s">
        <v>91</v>
      </c>
    </row>
    <row r="126" customFormat="false" ht="13" hidden="false" customHeight="false" outlineLevel="0" collapsed="false">
      <c r="B126" s="14" t="s">
        <v>92</v>
      </c>
      <c r="C126" s="43" t="n">
        <v>0.25</v>
      </c>
      <c r="D126" s="43" t="n">
        <v>0.25</v>
      </c>
      <c r="E126" s="43" t="n">
        <v>-16</v>
      </c>
      <c r="F126" s="43" t="n">
        <v>3</v>
      </c>
      <c r="G126" s="43" t="n">
        <v>0.41</v>
      </c>
      <c r="H126" s="14" t="s">
        <v>92</v>
      </c>
      <c r="I126" s="43" t="n">
        <v>0.25</v>
      </c>
      <c r="J126" s="43" t="n">
        <v>0.25</v>
      </c>
      <c r="K126" s="43" t="n">
        <v>-8</v>
      </c>
      <c r="L126" s="43" t="n">
        <v>2.6</v>
      </c>
      <c r="M126" s="43" t="n">
        <v>0.41</v>
      </c>
      <c r="N126" s="14" t="s">
        <v>92</v>
      </c>
      <c r="O126" s="43" t="n">
        <v>0.25</v>
      </c>
      <c r="P126" s="43" t="n">
        <v>0.25</v>
      </c>
      <c r="Q126" s="43" t="n">
        <v>-21.875</v>
      </c>
      <c r="R126" s="43" t="n">
        <v>2.8</v>
      </c>
      <c r="S126" s="43" t="n">
        <v>0.41</v>
      </c>
      <c r="T126" s="14" t="s">
        <v>92</v>
      </c>
      <c r="U126" s="43" t="n">
        <v>0.2</v>
      </c>
      <c r="V126" s="43" t="n">
        <v>0.2</v>
      </c>
      <c r="W126" s="43" t="n">
        <v>0</v>
      </c>
      <c r="X126" s="43" t="n">
        <v>1.9</v>
      </c>
      <c r="Y126" s="43" t="n">
        <v>0.4142</v>
      </c>
      <c r="Z126" s="14" t="s">
        <v>92</v>
      </c>
      <c r="AA126" s="43" t="n">
        <v>0.25</v>
      </c>
      <c r="AB126" s="43" t="n">
        <v>0.25</v>
      </c>
      <c r="AC126" s="43" t="n">
        <v>1</v>
      </c>
      <c r="AD126" s="43" t="n">
        <v>1.9</v>
      </c>
      <c r="AE126" s="43" t="n">
        <v>0.4142</v>
      </c>
      <c r="AF126" s="14" t="s">
        <v>92</v>
      </c>
      <c r="AG126" s="43" t="n">
        <v>0</v>
      </c>
      <c r="AH126" s="43" t="n">
        <v>0</v>
      </c>
      <c r="AI126" s="43" t="n">
        <v>0</v>
      </c>
      <c r="AJ126" s="43" t="n">
        <v>0.56</v>
      </c>
      <c r="AK126" s="43" t="n">
        <v>0.4142</v>
      </c>
      <c r="AL126" s="14" t="s">
        <v>92</v>
      </c>
      <c r="AM126" s="43" t="n">
        <v>0.5</v>
      </c>
      <c r="AN126" s="43" t="n">
        <v>0.5</v>
      </c>
      <c r="AO126" s="43" t="n">
        <v>-12.5</v>
      </c>
      <c r="AP126" s="43" t="n">
        <v>-1.5</v>
      </c>
      <c r="AQ126" s="43" t="n">
        <v>0.4142</v>
      </c>
      <c r="AR126" s="14" t="s">
        <v>92</v>
      </c>
      <c r="AS126" s="43" t="n">
        <v>0.196850393700787</v>
      </c>
      <c r="AT126" s="43" t="n">
        <v>0.196850393700787</v>
      </c>
      <c r="AU126" s="43" t="n">
        <v>-11.0236220472441</v>
      </c>
      <c r="AV126" s="43" t="n">
        <v>0</v>
      </c>
      <c r="AW126" s="43" t="n">
        <v>0.4142</v>
      </c>
      <c r="AX126" s="57" t="s">
        <v>92</v>
      </c>
      <c r="AY126" s="76" t="n">
        <v>0.23620728929385</v>
      </c>
      <c r="AZ126" s="76" t="n">
        <v>0.23620728929385</v>
      </c>
      <c r="BA126" s="76" t="n">
        <v>0</v>
      </c>
      <c r="BB126" s="76" t="n">
        <v>1.2597722095672</v>
      </c>
      <c r="BC126" s="76" t="n">
        <v>0.4142</v>
      </c>
      <c r="BD126" s="14" t="s">
        <v>92</v>
      </c>
      <c r="BE126" s="43" t="n">
        <v>0.0914634146341464</v>
      </c>
      <c r="BF126" s="43" t="n">
        <v>0.0914634146341464</v>
      </c>
      <c r="BG126" s="43" t="n">
        <v>-6.58536585365854</v>
      </c>
      <c r="BH126" s="43" t="n">
        <v>0</v>
      </c>
      <c r="BI126" s="43" t="n">
        <v>0.4142</v>
      </c>
    </row>
    <row r="127" customFormat="false" ht="13" hidden="false" customHeight="false" outlineLevel="0" collapsed="false">
      <c r="B127" s="14" t="n">
        <v>2</v>
      </c>
      <c r="C127" s="43" t="n">
        <v>2</v>
      </c>
      <c r="D127" s="43" t="n">
        <v>2</v>
      </c>
      <c r="E127" s="43" t="n">
        <v>-14.5</v>
      </c>
      <c r="F127" s="43" t="n">
        <v>3</v>
      </c>
      <c r="G127" s="43" t="n">
        <v>0.6</v>
      </c>
      <c r="H127" s="14" t="n">
        <v>2</v>
      </c>
      <c r="I127" s="43" t="n">
        <v>0.92</v>
      </c>
      <c r="J127" s="43" t="n">
        <v>0.78</v>
      </c>
      <c r="K127" s="43" t="n">
        <v>-7.36</v>
      </c>
      <c r="L127" s="43" t="n">
        <v>2.7</v>
      </c>
      <c r="M127" s="43" t="n">
        <v>0.6</v>
      </c>
      <c r="N127" s="14" t="n">
        <v>2</v>
      </c>
      <c r="O127" s="43" t="n">
        <v>1.94</v>
      </c>
      <c r="P127" s="43" t="n">
        <v>1.3</v>
      </c>
      <c r="Q127" s="43" t="n">
        <v>-20</v>
      </c>
      <c r="R127" s="43" t="n">
        <v>2.9</v>
      </c>
      <c r="S127" s="43" t="n">
        <v>0.6</v>
      </c>
      <c r="T127" s="14" t="n">
        <v>2</v>
      </c>
      <c r="U127" s="43" t="n">
        <v>1.625</v>
      </c>
      <c r="V127" s="43" t="n">
        <v>1.3</v>
      </c>
      <c r="W127" s="43" t="n">
        <v>1.9</v>
      </c>
      <c r="X127" s="43" t="n">
        <v>1.95</v>
      </c>
      <c r="Y127" s="43" t="n">
        <v>0.6</v>
      </c>
      <c r="Z127" s="14" t="n">
        <v>2</v>
      </c>
      <c r="AA127" s="43" t="n">
        <v>1.4</v>
      </c>
      <c r="AB127" s="43" t="n">
        <v>1.125</v>
      </c>
      <c r="AC127" s="43" t="n">
        <v>1.9</v>
      </c>
      <c r="AD127" s="43" t="n">
        <v>1.9</v>
      </c>
      <c r="AE127" s="43" t="n">
        <v>1</v>
      </c>
      <c r="AF127" s="14" t="n">
        <v>2</v>
      </c>
      <c r="AG127" s="43" t="n">
        <v>1.3</v>
      </c>
      <c r="AH127" s="43" t="n">
        <v>1</v>
      </c>
      <c r="AI127" s="43" t="n">
        <v>0.69</v>
      </c>
      <c r="AJ127" s="43" t="n">
        <v>0.75</v>
      </c>
      <c r="AK127" s="43" t="n">
        <v>0.4</v>
      </c>
      <c r="AL127" s="14" t="n">
        <v>2</v>
      </c>
      <c r="AM127" s="43" t="n">
        <v>2.5</v>
      </c>
      <c r="AN127" s="43" t="n">
        <v>2</v>
      </c>
      <c r="AO127" s="43" t="n">
        <v>-6</v>
      </c>
      <c r="AP127" s="43" t="n">
        <v>-0.25</v>
      </c>
      <c r="AQ127" s="43" t="n">
        <v>0</v>
      </c>
      <c r="AR127" s="14" t="n">
        <v>2</v>
      </c>
      <c r="AS127" s="43" t="n">
        <v>1.37795275590551</v>
      </c>
      <c r="AT127" s="43" t="n">
        <v>1.37795275590551</v>
      </c>
      <c r="AU127" s="43" t="n">
        <v>-9.84251968503937</v>
      </c>
      <c r="AV127" s="43" t="n">
        <v>0</v>
      </c>
      <c r="AW127" s="43" t="n">
        <v>0.4142</v>
      </c>
      <c r="AX127" s="57" t="n">
        <v>2</v>
      </c>
      <c r="AY127" s="76" t="n">
        <v>1.574715261959</v>
      </c>
      <c r="AZ127" s="76" t="n">
        <v>1.574715261959</v>
      </c>
      <c r="BA127" s="76" t="n">
        <v>1.18103644646925</v>
      </c>
      <c r="BB127" s="76" t="n">
        <v>1.37787585421412</v>
      </c>
      <c r="BC127" s="76" t="n">
        <v>0.4142</v>
      </c>
      <c r="BD127" s="14" t="n">
        <v>2</v>
      </c>
      <c r="BE127" s="43" t="n">
        <v>1.09756097560976</v>
      </c>
      <c r="BF127" s="43" t="n">
        <v>1.09756097560976</v>
      </c>
      <c r="BG127" s="43" t="n">
        <v>-4.39024390243903</v>
      </c>
      <c r="BH127" s="43" t="n">
        <v>0</v>
      </c>
      <c r="BI127" s="43" t="n">
        <v>0.4142</v>
      </c>
    </row>
    <row r="128" customFormat="false" ht="13" hidden="false" customHeight="false" outlineLevel="0" collapsed="false">
      <c r="B128" s="14" t="n">
        <v>3</v>
      </c>
      <c r="C128" s="43" t="n">
        <v>3.06</v>
      </c>
      <c r="D128" s="43" t="n">
        <v>3.04</v>
      </c>
      <c r="E128" s="43" t="n">
        <v>-12</v>
      </c>
      <c r="F128" s="43" t="n">
        <v>3</v>
      </c>
      <c r="G128" s="43" t="n">
        <v>0.8</v>
      </c>
      <c r="H128" s="14" t="n">
        <v>3</v>
      </c>
      <c r="I128" s="43" t="n">
        <v>1.24</v>
      </c>
      <c r="J128" s="43" t="n">
        <v>1.02</v>
      </c>
      <c r="K128" s="43" t="n">
        <v>-6.5</v>
      </c>
      <c r="L128" s="43" t="n">
        <v>2.8</v>
      </c>
      <c r="M128" s="43" t="n">
        <v>0.8</v>
      </c>
      <c r="N128" s="14" t="n">
        <v>3</v>
      </c>
      <c r="O128" s="43" t="n">
        <v>2.75</v>
      </c>
      <c r="P128" s="43" t="n">
        <v>1.52</v>
      </c>
      <c r="Q128" s="43" t="n">
        <v>-18</v>
      </c>
      <c r="R128" s="43" t="n">
        <v>3.06</v>
      </c>
      <c r="S128" s="43" t="n">
        <v>0.8</v>
      </c>
      <c r="T128" s="14" t="n">
        <v>3</v>
      </c>
      <c r="U128" s="43" t="n">
        <v>2.1</v>
      </c>
      <c r="V128" s="43" t="n">
        <v>1.58</v>
      </c>
      <c r="W128" s="43" t="n">
        <v>3.75</v>
      </c>
      <c r="X128" s="43" t="n">
        <v>2.06</v>
      </c>
      <c r="Y128" s="43" t="n">
        <v>0.7</v>
      </c>
      <c r="Z128" s="14" t="n">
        <v>3</v>
      </c>
      <c r="AA128" s="43" t="n">
        <v>2</v>
      </c>
      <c r="AB128" s="43" t="n">
        <v>1.3</v>
      </c>
      <c r="AC128" s="43" t="n">
        <v>5</v>
      </c>
      <c r="AD128" s="43" t="n">
        <v>1.9</v>
      </c>
      <c r="AE128" s="43" t="n">
        <v>1</v>
      </c>
      <c r="AF128" s="14" t="n">
        <v>3</v>
      </c>
      <c r="AG128" s="43" t="n">
        <v>1.7</v>
      </c>
      <c r="AH128" s="43" t="n">
        <v>1.12</v>
      </c>
      <c r="AI128" s="43" t="n">
        <v>1.28</v>
      </c>
      <c r="AJ128" s="43" t="n">
        <v>0.85</v>
      </c>
      <c r="AK128" s="43" t="n">
        <v>0.35</v>
      </c>
      <c r="AL128" s="14" t="n">
        <v>3</v>
      </c>
      <c r="AM128" s="43" t="n">
        <v>2.25</v>
      </c>
      <c r="AN128" s="43" t="n">
        <v>1.75</v>
      </c>
      <c r="AO128" s="43" t="n">
        <v>-9</v>
      </c>
      <c r="AP128" s="43" t="n">
        <v>-0.625</v>
      </c>
      <c r="AQ128" s="43" t="n">
        <v>0</v>
      </c>
      <c r="AR128" s="14" t="n">
        <v>3</v>
      </c>
      <c r="AS128" s="43" t="n">
        <v>1.8503937007874</v>
      </c>
      <c r="AT128" s="43" t="n">
        <v>1.5748031496063</v>
      </c>
      <c r="AU128" s="43" t="n">
        <v>-7.8740157480315</v>
      </c>
      <c r="AV128" s="43" t="n">
        <v>0</v>
      </c>
      <c r="AW128" s="43" t="n">
        <v>0.4142</v>
      </c>
      <c r="AX128" s="57" t="n">
        <v>3</v>
      </c>
      <c r="AY128" s="76" t="n">
        <v>2.3620728929385</v>
      </c>
      <c r="AZ128" s="76" t="n">
        <v>2.16523348519362</v>
      </c>
      <c r="BA128" s="76" t="n">
        <v>2.95259111617312</v>
      </c>
      <c r="BB128" s="76" t="n">
        <v>1.574715261959</v>
      </c>
      <c r="BC128" s="76" t="n">
        <v>0.4142</v>
      </c>
      <c r="BD128" s="14" t="n">
        <v>3</v>
      </c>
      <c r="BE128" s="43" t="n">
        <v>1.46341463414634</v>
      </c>
      <c r="BF128" s="43" t="n">
        <v>1.46341463414634</v>
      </c>
      <c r="BG128" s="43" t="n">
        <v>-2.92682926829268</v>
      </c>
      <c r="BH128" s="43" t="n">
        <v>0</v>
      </c>
      <c r="BI128" s="43" t="n">
        <v>0.4142</v>
      </c>
    </row>
    <row r="129" customFormat="false" ht="13" hidden="false" customHeight="false" outlineLevel="0" collapsed="false">
      <c r="B129" s="14" t="n">
        <v>4</v>
      </c>
      <c r="C129" s="43" t="n">
        <v>4.375</v>
      </c>
      <c r="D129" s="43" t="n">
        <v>3.3</v>
      </c>
      <c r="E129" s="43" t="n">
        <v>-8.9</v>
      </c>
      <c r="F129" s="43" t="n">
        <v>3</v>
      </c>
      <c r="G129" s="43" t="n">
        <v>0.8</v>
      </c>
      <c r="H129" s="14" t="n">
        <v>4</v>
      </c>
      <c r="I129" s="43" t="n">
        <v>1.46</v>
      </c>
      <c r="J129" s="43" t="n">
        <v>1.16</v>
      </c>
      <c r="K129" s="43" t="n">
        <v>-5.5</v>
      </c>
      <c r="L129" s="43" t="n">
        <v>2.9</v>
      </c>
      <c r="M129" s="43" t="n">
        <v>1</v>
      </c>
      <c r="N129" s="14" t="n">
        <v>4</v>
      </c>
      <c r="O129" s="43" t="n">
        <v>3.25</v>
      </c>
      <c r="P129" s="43" t="n">
        <v>1.75</v>
      </c>
      <c r="Q129" s="43" t="n">
        <v>-15</v>
      </c>
      <c r="R129" s="43" t="n">
        <v>3.22</v>
      </c>
      <c r="S129" s="43" t="n">
        <v>0.8</v>
      </c>
      <c r="T129" s="14" t="n">
        <v>4</v>
      </c>
      <c r="U129" s="43" t="n">
        <v>2.25</v>
      </c>
      <c r="V129" s="43" t="n">
        <v>1.84</v>
      </c>
      <c r="W129" s="43" t="n">
        <v>5.375</v>
      </c>
      <c r="X129" s="43" t="n">
        <v>2.1</v>
      </c>
      <c r="Y129" s="43" t="n">
        <v>0.8</v>
      </c>
      <c r="Z129" s="14" t="n">
        <v>4</v>
      </c>
      <c r="AA129" s="43" t="n">
        <v>2.22</v>
      </c>
      <c r="AB129" s="43" t="n">
        <v>1.375</v>
      </c>
      <c r="AC129" s="43" t="n">
        <v>8.25</v>
      </c>
      <c r="AD129" s="43" t="n">
        <v>1.9</v>
      </c>
      <c r="AE129" s="43" t="n">
        <v>1</v>
      </c>
      <c r="AF129" s="14" t="n">
        <v>4</v>
      </c>
      <c r="AG129" s="43" t="n">
        <v>2.06</v>
      </c>
      <c r="AH129" s="43" t="n">
        <v>1.375</v>
      </c>
      <c r="AI129" s="43" t="n">
        <v>2.81</v>
      </c>
      <c r="AJ129" s="43" t="n">
        <v>1.03</v>
      </c>
      <c r="AK129" s="43" t="n">
        <v>0.35</v>
      </c>
      <c r="AL129" s="14" t="n">
        <v>4</v>
      </c>
      <c r="AM129" s="43" t="n">
        <v>2.75</v>
      </c>
      <c r="AN129" s="43" t="n">
        <v>2</v>
      </c>
      <c r="AO129" s="43" t="n">
        <v>-3</v>
      </c>
      <c r="AP129" s="43" t="n">
        <v>0</v>
      </c>
      <c r="AQ129" s="43" t="n">
        <v>0</v>
      </c>
      <c r="AR129" s="14" t="n">
        <v>4</v>
      </c>
      <c r="AS129" s="43" t="n">
        <v>2.55905511811024</v>
      </c>
      <c r="AT129" s="43" t="n">
        <v>1.96850393700787</v>
      </c>
      <c r="AU129" s="43" t="n">
        <v>-3.93700787401575</v>
      </c>
      <c r="AV129" s="43" t="n">
        <v>0</v>
      </c>
      <c r="AW129" s="43" t="n">
        <v>0.4142</v>
      </c>
      <c r="AX129" s="57" t="n">
        <v>4</v>
      </c>
      <c r="AY129" s="76" t="n">
        <v>2.9919589977221</v>
      </c>
      <c r="AZ129" s="76" t="n">
        <v>2.6770159453303</v>
      </c>
      <c r="BA129" s="76" t="n">
        <v>5.90518223234624</v>
      </c>
      <c r="BB129" s="76" t="n">
        <v>1.69281890660592</v>
      </c>
      <c r="BC129" s="76" t="n">
        <v>0.4142</v>
      </c>
      <c r="BD129" s="14" t="n">
        <v>4</v>
      </c>
      <c r="BE129" s="43" t="n">
        <v>1.82926829268293</v>
      </c>
      <c r="BF129" s="43" t="n">
        <v>1.82926829268293</v>
      </c>
      <c r="BG129" s="43" t="n">
        <v>-1.46341463414634</v>
      </c>
      <c r="BH129" s="43" t="n">
        <v>0</v>
      </c>
      <c r="BI129" s="43" t="n">
        <v>0.4142</v>
      </c>
    </row>
    <row r="130" customFormat="false" ht="13" hidden="false" customHeight="false" outlineLevel="0" collapsed="false">
      <c r="B130" s="14" t="n">
        <v>5</v>
      </c>
      <c r="C130" s="43" t="n">
        <v>5.25</v>
      </c>
      <c r="D130" s="43" t="n">
        <v>3.4</v>
      </c>
      <c r="E130" s="43" t="n">
        <v>-4.6</v>
      </c>
      <c r="F130" s="43" t="n">
        <v>3.2</v>
      </c>
      <c r="G130" s="43" t="n">
        <v>0.8</v>
      </c>
      <c r="H130" s="14" t="n">
        <v>5</v>
      </c>
      <c r="I130" s="43" t="n">
        <v>1.6</v>
      </c>
      <c r="J130" s="43" t="n">
        <v>1.25</v>
      </c>
      <c r="K130" s="43" t="n">
        <v>-4</v>
      </c>
      <c r="L130" s="43" t="n">
        <v>3</v>
      </c>
      <c r="M130" s="43" t="n">
        <v>1</v>
      </c>
      <c r="N130" s="14" t="n">
        <v>5</v>
      </c>
      <c r="O130" s="43" t="n">
        <v>3.4</v>
      </c>
      <c r="P130" s="43" t="n">
        <v>1.875</v>
      </c>
      <c r="Q130" s="43" t="n">
        <v>-12</v>
      </c>
      <c r="R130" s="43" t="n">
        <v>3.4</v>
      </c>
      <c r="S130" s="43" t="n">
        <v>0.8</v>
      </c>
      <c r="T130" s="14" t="n">
        <v>5</v>
      </c>
      <c r="U130" s="43" t="n">
        <v>2.25</v>
      </c>
      <c r="V130" s="43" t="n">
        <v>1.9</v>
      </c>
      <c r="W130" s="43" t="n">
        <v>7</v>
      </c>
      <c r="X130" s="43" t="n">
        <v>2.15</v>
      </c>
      <c r="Y130" s="43" t="n">
        <v>0.9</v>
      </c>
      <c r="Z130" s="14" t="n">
        <v>5</v>
      </c>
      <c r="AA130" s="43" t="n">
        <v>2.22</v>
      </c>
      <c r="AB130" s="43" t="n">
        <v>1.375</v>
      </c>
      <c r="AC130" s="43" t="n">
        <v>13.6</v>
      </c>
      <c r="AD130" s="43" t="n">
        <v>1.9</v>
      </c>
      <c r="AE130" s="43" t="n">
        <v>1</v>
      </c>
      <c r="AF130" s="14" t="n">
        <v>5</v>
      </c>
      <c r="AG130" s="43" t="n">
        <v>2.3</v>
      </c>
      <c r="AH130" s="43" t="n">
        <v>1.375</v>
      </c>
      <c r="AI130" s="43" t="n">
        <v>4.3</v>
      </c>
      <c r="AJ130" s="43" t="n">
        <v>1.15</v>
      </c>
      <c r="AK130" s="43" t="n">
        <v>0.35</v>
      </c>
      <c r="AL130" s="14" t="n">
        <v>5</v>
      </c>
      <c r="AM130" s="43" t="n">
        <v>2.5</v>
      </c>
      <c r="AN130" s="43" t="n">
        <v>2</v>
      </c>
      <c r="AO130" s="43" t="n">
        <v>0</v>
      </c>
      <c r="AP130" s="43" t="n">
        <v>0.125</v>
      </c>
      <c r="AQ130" s="43" t="n">
        <v>0</v>
      </c>
      <c r="AR130" s="14" t="n">
        <v>5</v>
      </c>
      <c r="AS130" s="43" t="n">
        <v>2.55905511811024</v>
      </c>
      <c r="AT130" s="43" t="n">
        <v>1.96850393700787</v>
      </c>
      <c r="AU130" s="43" t="n">
        <v>0</v>
      </c>
      <c r="AV130" s="43" t="n">
        <v>0.000393700787401575</v>
      </c>
      <c r="AW130" s="43" t="n">
        <v>0.4142</v>
      </c>
      <c r="AX130" s="57" t="n">
        <v>5</v>
      </c>
      <c r="AY130" s="76" t="n">
        <v>3.22816628701595</v>
      </c>
      <c r="AZ130" s="76" t="n">
        <v>2.75575170842825</v>
      </c>
      <c r="BA130" s="76" t="n">
        <v>9.25145216400911</v>
      </c>
      <c r="BB130" s="76" t="n">
        <v>1.81092255125285</v>
      </c>
      <c r="BC130" s="76" t="n">
        <v>0.4142</v>
      </c>
      <c r="BD130" s="14" t="n">
        <v>5</v>
      </c>
      <c r="BE130" s="43" t="n">
        <v>1.82926829268293</v>
      </c>
      <c r="BF130" s="43" t="n">
        <v>1.82926829268293</v>
      </c>
      <c r="BG130" s="43" t="n">
        <v>0</v>
      </c>
      <c r="BH130" s="43" t="n">
        <v>0</v>
      </c>
      <c r="BI130" s="43" t="n">
        <v>0.4142</v>
      </c>
    </row>
    <row r="131" customFormat="false" ht="13" hidden="false" customHeight="false" outlineLevel="0" collapsed="false">
      <c r="B131" s="25" t="n">
        <v>6</v>
      </c>
      <c r="C131" s="43" t="n">
        <v>6.4</v>
      </c>
      <c r="D131" s="43" t="n">
        <v>3.5</v>
      </c>
      <c r="E131" s="43" t="n">
        <v>-1.9</v>
      </c>
      <c r="F131" s="43" t="n">
        <v>3.5</v>
      </c>
      <c r="G131" s="43" t="n">
        <v>0.8</v>
      </c>
      <c r="H131" s="25" t="n">
        <v>6</v>
      </c>
      <c r="I131" s="43" t="n">
        <v>1.6</v>
      </c>
      <c r="J131" s="43" t="n">
        <v>1.25</v>
      </c>
      <c r="K131" s="43" t="n">
        <v>-2.4</v>
      </c>
      <c r="L131" s="43" t="n">
        <v>3</v>
      </c>
      <c r="M131" s="43" t="n">
        <v>1</v>
      </c>
      <c r="N131" s="25" t="n">
        <v>6</v>
      </c>
      <c r="O131" s="43" t="n">
        <v>2.44</v>
      </c>
      <c r="P131" s="43" t="n">
        <v>1.75</v>
      </c>
      <c r="Q131" s="43" t="n">
        <v>-9</v>
      </c>
      <c r="R131" s="43" t="n">
        <v>3.48</v>
      </c>
      <c r="S131" s="43" t="n">
        <v>0.8</v>
      </c>
      <c r="T131" s="25" t="n">
        <v>6</v>
      </c>
      <c r="U131" s="43" t="n">
        <v>2.1</v>
      </c>
      <c r="V131" s="43" t="n">
        <v>1.87</v>
      </c>
      <c r="W131" s="43" t="n">
        <v>9.3</v>
      </c>
      <c r="X131" s="43" t="n">
        <v>2.138</v>
      </c>
      <c r="Y131" s="43" t="n">
        <v>1</v>
      </c>
      <c r="Z131" s="25" t="n">
        <v>6</v>
      </c>
      <c r="AA131" s="43" t="n">
        <v>1.88</v>
      </c>
      <c r="AB131" s="43" t="n">
        <v>1.25</v>
      </c>
      <c r="AC131" s="43" t="n">
        <v>16.15</v>
      </c>
      <c r="AD131" s="43" t="n">
        <v>1.9</v>
      </c>
      <c r="AE131" s="43" t="n">
        <v>1</v>
      </c>
      <c r="AF131" s="25" t="n">
        <v>6</v>
      </c>
      <c r="AG131" s="43" t="n">
        <v>2.5</v>
      </c>
      <c r="AH131" s="43" t="n">
        <v>1.375</v>
      </c>
      <c r="AI131" s="43" t="n">
        <v>7.75</v>
      </c>
      <c r="AJ131" s="43" t="n">
        <v>1.25</v>
      </c>
      <c r="AK131" s="43" t="n">
        <v>0.35</v>
      </c>
      <c r="AL131" s="25" t="n">
        <v>6</v>
      </c>
      <c r="AM131" s="43" t="n">
        <v>1.75</v>
      </c>
      <c r="AN131" s="43" t="n">
        <v>1.75</v>
      </c>
      <c r="AO131" s="43" t="n">
        <v>10</v>
      </c>
      <c r="AP131" s="43" t="n">
        <v>0.125</v>
      </c>
      <c r="AQ131" s="43" t="n">
        <v>0.4142</v>
      </c>
      <c r="AR131" s="25" t="n">
        <v>6</v>
      </c>
      <c r="AS131" s="43" t="n">
        <v>1.37795275590551</v>
      </c>
      <c r="AT131" s="43" t="n">
        <v>1.37795275590551</v>
      </c>
      <c r="AU131" s="43" t="n">
        <v>7.8740157480315</v>
      </c>
      <c r="AV131" s="43" t="n">
        <v>0.00078740157480315</v>
      </c>
      <c r="AW131" s="43" t="n">
        <v>0.4142</v>
      </c>
      <c r="AX131" s="70" t="n">
        <v>6</v>
      </c>
      <c r="AY131" s="76" t="n">
        <v>3.07069476082005</v>
      </c>
      <c r="AZ131" s="76" t="n">
        <v>2.48017653758542</v>
      </c>
      <c r="BA131" s="76" t="n">
        <v>12.7945615034169</v>
      </c>
      <c r="BB131" s="76" t="n">
        <v>1.85029043280182</v>
      </c>
      <c r="BC131" s="76" t="n">
        <v>0.4142</v>
      </c>
      <c r="BD131" s="25" t="n">
        <v>6</v>
      </c>
      <c r="BE131" s="43" t="n">
        <v>1.82926829268293</v>
      </c>
      <c r="BF131" s="43" t="n">
        <v>1.82926829268293</v>
      </c>
      <c r="BG131" s="43" t="n">
        <v>2.19512195121951</v>
      </c>
      <c r="BH131" s="43" t="n">
        <v>0</v>
      </c>
      <c r="BI131" s="43" t="n">
        <v>0.4142</v>
      </c>
    </row>
    <row r="132" customFormat="false" ht="13" hidden="false" customHeight="false" outlineLevel="0" collapsed="false">
      <c r="B132" s="14" t="n">
        <v>7</v>
      </c>
      <c r="C132" s="43" t="n">
        <v>7</v>
      </c>
      <c r="D132" s="43" t="n">
        <v>3.5</v>
      </c>
      <c r="E132" s="43" t="n">
        <v>2.6</v>
      </c>
      <c r="F132" s="43" t="n">
        <v>3.75</v>
      </c>
      <c r="G132" s="43" t="n">
        <v>0.7</v>
      </c>
      <c r="H132" s="14" t="n">
        <v>7</v>
      </c>
      <c r="I132" s="43" t="n">
        <v>1.6</v>
      </c>
      <c r="J132" s="43" t="n">
        <v>1.25</v>
      </c>
      <c r="K132" s="43" t="n">
        <v>0</v>
      </c>
      <c r="L132" s="43" t="n">
        <v>3</v>
      </c>
      <c r="M132" s="43" t="n">
        <v>1</v>
      </c>
      <c r="N132" s="14" t="n">
        <v>7</v>
      </c>
      <c r="O132" s="43" t="n">
        <v>1.06</v>
      </c>
      <c r="P132" s="43" t="n">
        <v>1.5</v>
      </c>
      <c r="Q132" s="43" t="n">
        <v>-5</v>
      </c>
      <c r="R132" s="43" t="n">
        <v>3.61</v>
      </c>
      <c r="S132" s="43" t="n">
        <v>0.7</v>
      </c>
      <c r="T132" s="14" t="n">
        <v>7</v>
      </c>
      <c r="U132" s="43" t="n">
        <v>1.25</v>
      </c>
      <c r="V132" s="43" t="n">
        <v>1.3</v>
      </c>
      <c r="W132" s="43" t="n">
        <v>14.125</v>
      </c>
      <c r="X132" s="43" t="n">
        <v>2.125</v>
      </c>
      <c r="Y132" s="43" t="n">
        <v>1</v>
      </c>
      <c r="Z132" s="14" t="n">
        <v>7</v>
      </c>
      <c r="AA132" s="43" t="n">
        <v>1.38</v>
      </c>
      <c r="AB132" s="43" t="n">
        <v>0.94</v>
      </c>
      <c r="AC132" s="43" t="n">
        <v>22.85</v>
      </c>
      <c r="AD132" s="43" t="n">
        <v>1.9</v>
      </c>
      <c r="AE132" s="43" t="n">
        <v>1</v>
      </c>
      <c r="AF132" s="14" t="n">
        <v>7</v>
      </c>
      <c r="AG132" s="43" t="n">
        <v>2.1</v>
      </c>
      <c r="AH132" s="43" t="n">
        <v>0.75</v>
      </c>
      <c r="AI132" s="43" t="n">
        <v>10.31</v>
      </c>
      <c r="AJ132" s="43" t="n">
        <v>1.25</v>
      </c>
      <c r="AK132" s="43" t="n">
        <v>0.35</v>
      </c>
      <c r="AL132" s="14" t="n">
        <v>7</v>
      </c>
      <c r="AM132" s="43" t="n">
        <v>1.25</v>
      </c>
      <c r="AN132" s="43" t="n">
        <v>1.125</v>
      </c>
      <c r="AO132" s="43" t="n">
        <v>20</v>
      </c>
      <c r="AP132" s="43" t="n">
        <v>0</v>
      </c>
      <c r="AQ132" s="43" t="n">
        <v>0.4142</v>
      </c>
      <c r="AR132" s="14" t="n">
        <v>7</v>
      </c>
      <c r="AS132" s="43" t="n">
        <v>0.984251968503937</v>
      </c>
      <c r="AT132" s="43" t="n">
        <v>0.984251968503937</v>
      </c>
      <c r="AU132" s="43" t="n">
        <v>15.748031496063</v>
      </c>
      <c r="AV132" s="43" t="n">
        <v>0.00492125984251969</v>
      </c>
      <c r="AW132" s="43" t="n">
        <v>0.4142</v>
      </c>
      <c r="AX132" s="57" t="n">
        <v>7</v>
      </c>
      <c r="AY132" s="76" t="n">
        <v>1.77155466970387</v>
      </c>
      <c r="AZ132" s="76" t="n">
        <v>1.574715261959</v>
      </c>
      <c r="BA132" s="76" t="n">
        <v>21.8491742596811</v>
      </c>
      <c r="BB132" s="76" t="n">
        <v>1.59439920273349</v>
      </c>
      <c r="BC132" s="76" t="n">
        <v>0.4142</v>
      </c>
      <c r="BD132" s="14" t="n">
        <v>7</v>
      </c>
      <c r="BE132" s="43" t="n">
        <v>1.09756097560976</v>
      </c>
      <c r="BF132" s="43" t="n">
        <v>1.09756097560976</v>
      </c>
      <c r="BG132" s="43" t="n">
        <v>5.48780487804878</v>
      </c>
      <c r="BH132" s="43" t="n">
        <v>0</v>
      </c>
      <c r="BI132" s="43" t="n">
        <v>0.4142</v>
      </c>
    </row>
    <row r="133" customFormat="false" ht="13" hidden="false" customHeight="false" outlineLevel="0" collapsed="false">
      <c r="B133" s="25" t="n">
        <v>8</v>
      </c>
      <c r="C133" s="43" t="n">
        <v>5.25</v>
      </c>
      <c r="D133" s="43" t="n">
        <v>3.5</v>
      </c>
      <c r="E133" s="43" t="n">
        <v>11.5</v>
      </c>
      <c r="F133" s="43" t="n">
        <v>3</v>
      </c>
      <c r="G133" s="43" t="n">
        <v>0.41</v>
      </c>
      <c r="H133" s="25" t="n">
        <v>8</v>
      </c>
      <c r="I133" s="43" t="n">
        <v>1.6</v>
      </c>
      <c r="J133" s="43" t="n">
        <v>1.2</v>
      </c>
      <c r="K133" s="43" t="n">
        <v>6.5</v>
      </c>
      <c r="L133" s="43" t="n">
        <v>3</v>
      </c>
      <c r="M133" s="43" t="n">
        <v>1</v>
      </c>
      <c r="N133" s="25" t="n">
        <v>8</v>
      </c>
      <c r="O133" s="43" t="n">
        <v>1.05</v>
      </c>
      <c r="P133" s="43" t="n">
        <v>1.06</v>
      </c>
      <c r="Q133" s="43" t="n">
        <v>-1</v>
      </c>
      <c r="R133" s="43" t="n">
        <v>3.58</v>
      </c>
      <c r="S133" s="43" t="n">
        <v>0.41</v>
      </c>
      <c r="T133" s="25" t="n">
        <v>8</v>
      </c>
      <c r="U133" s="43" t="n">
        <v>0.75</v>
      </c>
      <c r="V133" s="43" t="n">
        <v>1.125</v>
      </c>
      <c r="W133" s="43" t="n">
        <v>16.875</v>
      </c>
      <c r="X133" s="43" t="n">
        <v>2.06</v>
      </c>
      <c r="Y133" s="43" t="n">
        <v>1</v>
      </c>
      <c r="Z133" s="25" t="n">
        <v>8</v>
      </c>
      <c r="AA133" s="43" t="n">
        <v>1.04</v>
      </c>
      <c r="AB133" s="43" t="n">
        <v>0.72</v>
      </c>
      <c r="AC133" s="43" t="n">
        <v>26.3</v>
      </c>
      <c r="AD133" s="43" t="n">
        <v>1.9</v>
      </c>
      <c r="AE133" s="43" t="n">
        <v>1</v>
      </c>
      <c r="AF133" s="25" t="n">
        <v>8</v>
      </c>
      <c r="AG133" s="43" t="n">
        <v>0.8</v>
      </c>
      <c r="AH133" s="43" t="n">
        <v>0.75</v>
      </c>
      <c r="AI133" s="43" t="n">
        <v>10.375</v>
      </c>
      <c r="AJ133" s="43" t="n">
        <v>0.625</v>
      </c>
      <c r="AK133" s="43" t="n">
        <v>0.414</v>
      </c>
      <c r="AL133" s="25" t="n">
        <v>8</v>
      </c>
      <c r="AM133" s="43" t="n">
        <v>1</v>
      </c>
      <c r="AN133" s="43" t="n">
        <v>0.75</v>
      </c>
      <c r="AO133" s="43" t="n">
        <v>30</v>
      </c>
      <c r="AP133" s="43" t="n">
        <v>0</v>
      </c>
      <c r="AQ133" s="43" t="n">
        <v>0.4142</v>
      </c>
      <c r="AR133" s="25" t="n">
        <v>8</v>
      </c>
      <c r="AS133" s="43" t="n">
        <v>0.748031496062992</v>
      </c>
      <c r="AT133" s="43" t="n">
        <v>0.748031496062992</v>
      </c>
      <c r="AU133" s="43" t="n">
        <v>23.6220472440945</v>
      </c>
      <c r="AV133" s="43" t="n">
        <v>0.00433070866141732</v>
      </c>
      <c r="AW133" s="43" t="n">
        <v>0.4142</v>
      </c>
      <c r="AX133" s="70" t="n">
        <v>8</v>
      </c>
      <c r="AY133" s="76" t="n">
        <v>1.33850797266515</v>
      </c>
      <c r="AZ133" s="76" t="n">
        <v>1.02356492027335</v>
      </c>
      <c r="BA133" s="76" t="n">
        <v>32.2816628701595</v>
      </c>
      <c r="BB133" s="76" t="n">
        <v>1.37787585421412</v>
      </c>
      <c r="BC133" s="76" t="n">
        <v>0.4142</v>
      </c>
      <c r="BD133" s="25" t="n">
        <v>8</v>
      </c>
      <c r="BE133" s="43" t="n">
        <v>0.439024390243902</v>
      </c>
      <c r="BF133" s="43" t="n">
        <v>0.439024390243902</v>
      </c>
      <c r="BG133" s="43" t="n">
        <v>8.04878048780488</v>
      </c>
      <c r="BH133" s="43" t="n">
        <v>0</v>
      </c>
      <c r="BI133" s="43" t="n">
        <v>0.4142</v>
      </c>
    </row>
    <row r="134" customFormat="false" ht="13" hidden="false" customHeight="false" outlineLevel="0" collapsed="false">
      <c r="B134" s="51" t="s">
        <v>95</v>
      </c>
      <c r="C134" s="43" t="n">
        <v>2</v>
      </c>
      <c r="D134" s="43" t="n">
        <v>0.75</v>
      </c>
      <c r="E134" s="43" t="n">
        <v>40</v>
      </c>
      <c r="F134" s="43" t="n">
        <v>3</v>
      </c>
      <c r="G134" s="43" t="n">
        <v>0.41</v>
      </c>
      <c r="H134" s="51" t="s">
        <v>95</v>
      </c>
      <c r="I134" s="43" t="n">
        <v>0.7</v>
      </c>
      <c r="J134" s="43" t="n">
        <v>0.3</v>
      </c>
      <c r="K134" s="43" t="n">
        <v>26.5</v>
      </c>
      <c r="L134" s="43" t="n">
        <v>3</v>
      </c>
      <c r="M134" s="43" t="n">
        <v>1</v>
      </c>
      <c r="N134" s="51" t="s">
        <v>95</v>
      </c>
      <c r="O134" s="43" t="n">
        <v>0.724045977011494</v>
      </c>
      <c r="P134" s="43" t="n">
        <v>1.05</v>
      </c>
      <c r="Q134" s="43" t="n">
        <v>57</v>
      </c>
      <c r="R134" s="43" t="n">
        <v>3.58</v>
      </c>
      <c r="S134" s="43" t="n">
        <v>0.41</v>
      </c>
      <c r="T134" s="51" t="s">
        <v>95</v>
      </c>
      <c r="U134" s="43" t="n">
        <v>0.75</v>
      </c>
      <c r="V134" s="43" t="n">
        <v>0.56</v>
      </c>
      <c r="W134" s="43" t="n">
        <v>35.25</v>
      </c>
      <c r="X134" s="43" t="n">
        <v>2.06</v>
      </c>
      <c r="Y134" s="43" t="n">
        <v>1</v>
      </c>
      <c r="Z134" s="51" t="s">
        <v>95</v>
      </c>
      <c r="AA134" s="43" t="n">
        <v>0.625</v>
      </c>
      <c r="AB134" s="43" t="n">
        <v>0.25</v>
      </c>
      <c r="AC134" s="43" t="n">
        <v>33.2</v>
      </c>
      <c r="AD134" s="43" t="n">
        <v>2</v>
      </c>
      <c r="AE134" s="43" t="n">
        <v>1</v>
      </c>
      <c r="AF134" s="51" t="s">
        <v>95</v>
      </c>
      <c r="AG134" s="43" t="n">
        <v>0.53</v>
      </c>
      <c r="AH134" s="43" t="n">
        <v>0.53</v>
      </c>
      <c r="AI134" s="43" t="n">
        <v>46.06</v>
      </c>
      <c r="AJ134" s="43" t="n">
        <v>1.5</v>
      </c>
      <c r="AK134" s="43" t="n">
        <v>0.414</v>
      </c>
      <c r="AL134" s="51" t="s">
        <v>95</v>
      </c>
      <c r="AM134" s="43" t="n">
        <v>0.125</v>
      </c>
      <c r="AN134" s="43" t="n">
        <v>0.125</v>
      </c>
      <c r="AO134" s="43" t="n">
        <v>40.25</v>
      </c>
      <c r="AP134" s="43" t="n">
        <v>0</v>
      </c>
      <c r="AQ134" s="43" t="n">
        <v>0.4142</v>
      </c>
      <c r="AR134" s="51" t="s">
        <v>95</v>
      </c>
      <c r="AS134" s="43" t="n">
        <v>0.708661417322835</v>
      </c>
      <c r="AT134" s="43" t="n">
        <v>0.708661417322835</v>
      </c>
      <c r="AU134" s="43" t="n">
        <v>30.9055118110236</v>
      </c>
      <c r="AV134" s="43" t="n">
        <v>0.00118110236220472</v>
      </c>
      <c r="AW134" s="43" t="n">
        <v>0.4142</v>
      </c>
      <c r="AX134" s="103" t="s">
        <v>95</v>
      </c>
      <c r="AY134" s="76" t="n">
        <v>1.49597949886105</v>
      </c>
      <c r="AZ134" s="76" t="n">
        <v>0.787357630979499</v>
      </c>
      <c r="BA134" s="76" t="n">
        <v>38.3836845102506</v>
      </c>
      <c r="BB134" s="76" t="n">
        <v>1.02356492027335</v>
      </c>
      <c r="BC134" s="76" t="n">
        <v>0.1</v>
      </c>
      <c r="BD134" s="51" t="s">
        <v>95</v>
      </c>
      <c r="BE134" s="43" t="n">
        <v>0.365853658536585</v>
      </c>
      <c r="BF134" s="43" t="n">
        <v>0.365853658536585</v>
      </c>
      <c r="BG134" s="43" t="n">
        <v>32.1951219512195</v>
      </c>
      <c r="BH134" s="43" t="n">
        <v>0</v>
      </c>
      <c r="BI134" s="43" t="n">
        <v>0.4142</v>
      </c>
    </row>
    <row r="139" customFormat="false" ht="15" hidden="false" customHeight="false" outlineLevel="0" collapsed="false">
      <c r="B139" s="2" t="s">
        <v>153</v>
      </c>
    </row>
    <row r="141" customFormat="false" ht="13" hidden="false" customHeight="false" outlineLevel="0" collapsed="false">
      <c r="B141" s="3" t="s">
        <v>7</v>
      </c>
      <c r="C141" s="4" t="s">
        <v>154</v>
      </c>
      <c r="D141" s="5"/>
      <c r="E141" s="5"/>
      <c r="F141" s="5"/>
      <c r="G141" s="6"/>
      <c r="H141" s="3" t="s">
        <v>7</v>
      </c>
      <c r="I141" s="4" t="s">
        <v>155</v>
      </c>
      <c r="J141" s="5"/>
      <c r="K141" s="5"/>
      <c r="L141" s="5"/>
      <c r="M141" s="6"/>
      <c r="N141" s="3" t="s">
        <v>7</v>
      </c>
      <c r="O141" s="4" t="s">
        <v>15</v>
      </c>
      <c r="P141" s="5"/>
      <c r="Q141" s="5"/>
      <c r="R141" s="5"/>
      <c r="S141" s="6"/>
      <c r="T141" s="3" t="s">
        <v>7</v>
      </c>
      <c r="U141" s="4" t="s">
        <v>156</v>
      </c>
      <c r="V141" s="5"/>
      <c r="W141" s="5"/>
      <c r="X141" s="5"/>
      <c r="Y141" s="6"/>
      <c r="Z141" s="3" t="s">
        <v>7</v>
      </c>
      <c r="AA141" s="4" t="s">
        <v>157</v>
      </c>
      <c r="AB141" s="5"/>
      <c r="AC141" s="5"/>
      <c r="AD141" s="5"/>
      <c r="AE141" s="6"/>
      <c r="AF141" s="3" t="s">
        <v>7</v>
      </c>
      <c r="AG141" s="4" t="s">
        <v>158</v>
      </c>
      <c r="AH141" s="5"/>
      <c r="AI141" s="5"/>
      <c r="AJ141" s="5"/>
      <c r="AK141" s="6"/>
      <c r="AL141" s="3" t="s">
        <v>7</v>
      </c>
      <c r="AM141" s="4" t="s">
        <v>159</v>
      </c>
      <c r="AN141" s="5"/>
      <c r="AO141" s="5"/>
      <c r="AP141" s="5"/>
      <c r="AQ141" s="6"/>
      <c r="AR141" s="3" t="s">
        <v>7</v>
      </c>
      <c r="AS141" s="4" t="s">
        <v>20</v>
      </c>
      <c r="AT141" s="5"/>
      <c r="AU141" s="5"/>
      <c r="AV141" s="5"/>
      <c r="AW141" s="6"/>
      <c r="AX141" s="3" t="s">
        <v>7</v>
      </c>
      <c r="AY141" s="4" t="s">
        <v>20</v>
      </c>
      <c r="AZ141" s="5"/>
      <c r="BA141" s="5"/>
      <c r="BB141" s="5"/>
      <c r="BC141" s="6"/>
    </row>
    <row r="142" customFormat="false" ht="13" hidden="false" customHeight="false" outlineLevel="0" collapsed="false">
      <c r="B142" s="10" t="s">
        <v>23</v>
      </c>
      <c r="C142" s="11" t="s">
        <v>160</v>
      </c>
      <c r="D142" s="12"/>
      <c r="E142" s="12"/>
      <c r="F142" s="12"/>
      <c r="G142" s="13"/>
      <c r="H142" s="10" t="s">
        <v>23</v>
      </c>
      <c r="I142" s="11" t="s">
        <v>161</v>
      </c>
      <c r="J142" s="12"/>
      <c r="K142" s="12"/>
      <c r="L142" s="12"/>
      <c r="M142" s="13"/>
      <c r="N142" s="10" t="s">
        <v>23</v>
      </c>
      <c r="O142" s="11" t="s">
        <v>162</v>
      </c>
      <c r="P142" s="12"/>
      <c r="Q142" s="12"/>
      <c r="R142" s="12"/>
      <c r="S142" s="13"/>
      <c r="T142" s="10" t="s">
        <v>23</v>
      </c>
      <c r="U142" s="11" t="s">
        <v>163</v>
      </c>
      <c r="V142" s="12"/>
      <c r="W142" s="12"/>
      <c r="X142" s="12"/>
      <c r="Y142" s="13"/>
      <c r="Z142" s="10" t="s">
        <v>23</v>
      </c>
      <c r="AA142" s="11" t="s">
        <v>164</v>
      </c>
      <c r="AB142" s="12"/>
      <c r="AC142" s="12"/>
      <c r="AD142" s="12"/>
      <c r="AE142" s="13"/>
      <c r="AF142" s="10" t="s">
        <v>23</v>
      </c>
      <c r="AG142" s="11" t="s">
        <v>165</v>
      </c>
      <c r="AH142" s="12"/>
      <c r="AI142" s="12"/>
      <c r="AJ142" s="12"/>
      <c r="AK142" s="13"/>
      <c r="AL142" s="10" t="s">
        <v>23</v>
      </c>
      <c r="AM142" s="11" t="s">
        <v>166</v>
      </c>
      <c r="AN142" s="12"/>
      <c r="AO142" s="12"/>
      <c r="AP142" s="12"/>
      <c r="AQ142" s="13"/>
      <c r="AR142" s="10" t="s">
        <v>23</v>
      </c>
      <c r="AS142" s="11" t="s">
        <v>167</v>
      </c>
      <c r="AT142" s="12"/>
      <c r="AU142" s="12"/>
      <c r="AV142" s="12"/>
      <c r="AW142" s="13"/>
      <c r="AX142" s="10" t="s">
        <v>23</v>
      </c>
      <c r="AY142" s="11" t="s">
        <v>168</v>
      </c>
      <c r="AZ142" s="12"/>
      <c r="BA142" s="12"/>
      <c r="BB142" s="12"/>
      <c r="BC142" s="13"/>
    </row>
    <row r="143" customFormat="false" ht="13" hidden="false" customHeight="false" outlineLevel="0" collapsed="false">
      <c r="B143" s="10" t="s">
        <v>43</v>
      </c>
      <c r="C143" s="18" t="n">
        <v>393.75</v>
      </c>
      <c r="D143" s="19"/>
      <c r="E143" s="19"/>
      <c r="F143" s="19"/>
      <c r="G143" s="20"/>
      <c r="H143" s="10" t="s">
        <v>43</v>
      </c>
      <c r="I143" s="18" t="n">
        <v>118.11</v>
      </c>
      <c r="J143" s="19"/>
      <c r="K143" s="19"/>
      <c r="L143" s="19"/>
      <c r="M143" s="20"/>
      <c r="N143" s="10" t="s">
        <v>43</v>
      </c>
      <c r="O143" s="18" t="n">
        <v>60</v>
      </c>
      <c r="P143" s="19"/>
      <c r="Q143" s="19"/>
      <c r="R143" s="19"/>
      <c r="S143" s="20"/>
      <c r="T143" s="10" t="s">
        <v>43</v>
      </c>
      <c r="U143" s="18" t="n">
        <v>1</v>
      </c>
      <c r="V143" s="19"/>
      <c r="W143" s="19"/>
      <c r="X143" s="19"/>
      <c r="Y143" s="20"/>
      <c r="Z143" s="10" t="s">
        <v>43</v>
      </c>
      <c r="AA143" s="18" t="n">
        <v>60</v>
      </c>
      <c r="AB143" s="19"/>
      <c r="AC143" s="19"/>
      <c r="AD143" s="19"/>
      <c r="AE143" s="20"/>
      <c r="AF143" s="10" t="s">
        <v>43</v>
      </c>
      <c r="AG143" s="18" t="n">
        <v>122.047</v>
      </c>
      <c r="AH143" s="19"/>
      <c r="AI143" s="19"/>
      <c r="AJ143" s="19"/>
      <c r="AK143" s="20"/>
      <c r="AL143" s="10" t="s">
        <v>43</v>
      </c>
      <c r="AM143" s="18" t="n">
        <v>297.75</v>
      </c>
      <c r="AN143" s="19"/>
      <c r="AO143" s="19"/>
      <c r="AP143" s="19"/>
      <c r="AQ143" s="20"/>
      <c r="AR143" s="10" t="s">
        <v>43</v>
      </c>
      <c r="AS143" s="18" t="n">
        <v>1</v>
      </c>
      <c r="AT143" s="19"/>
      <c r="AU143" s="19"/>
      <c r="AV143" s="19"/>
      <c r="AW143" s="20"/>
      <c r="AX143" s="10" t="s">
        <v>43</v>
      </c>
      <c r="AY143" s="18" t="n">
        <v>1</v>
      </c>
      <c r="AZ143" s="19"/>
      <c r="BA143" s="19"/>
      <c r="BB143" s="19"/>
      <c r="BC143" s="20"/>
    </row>
    <row r="144" customFormat="false" ht="13" hidden="false" customHeight="false" outlineLevel="0" collapsed="false">
      <c r="B144" s="10" t="s">
        <v>45</v>
      </c>
      <c r="C144" s="18" t="n">
        <v>5.83</v>
      </c>
      <c r="D144" s="19"/>
      <c r="E144" s="19"/>
      <c r="F144" s="19"/>
      <c r="G144" s="20"/>
      <c r="H144" s="10" t="s">
        <v>45</v>
      </c>
      <c r="I144" s="18" t="n">
        <v>6.525</v>
      </c>
      <c r="J144" s="19"/>
      <c r="K144" s="19"/>
      <c r="L144" s="19"/>
      <c r="M144" s="20"/>
      <c r="N144" s="10" t="s">
        <v>45</v>
      </c>
      <c r="O144" s="18" t="n">
        <v>117</v>
      </c>
      <c r="P144" s="19"/>
      <c r="Q144" s="19"/>
      <c r="R144" s="19"/>
      <c r="S144" s="20"/>
      <c r="T144" s="10" t="s">
        <v>45</v>
      </c>
      <c r="U144" s="18" t="n">
        <v>25.4</v>
      </c>
      <c r="V144" s="19"/>
      <c r="W144" s="19"/>
      <c r="X144" s="19"/>
      <c r="Y144" s="20"/>
      <c r="Z144" s="10" t="s">
        <v>45</v>
      </c>
      <c r="AA144" s="18" t="n">
        <v>123</v>
      </c>
      <c r="AB144" s="19"/>
      <c r="AC144" s="19"/>
      <c r="AD144" s="19"/>
      <c r="AE144" s="20"/>
      <c r="AF144" s="10" t="s">
        <v>45</v>
      </c>
      <c r="AG144" s="18" t="n">
        <v>11</v>
      </c>
      <c r="AH144" s="19"/>
      <c r="AI144" s="19"/>
      <c r="AJ144" s="19"/>
      <c r="AK144" s="20"/>
      <c r="AL144" s="10" t="s">
        <v>45</v>
      </c>
      <c r="AM144" s="18" t="n">
        <v>9.6</v>
      </c>
      <c r="AN144" s="19"/>
      <c r="AO144" s="19"/>
      <c r="AP144" s="19"/>
      <c r="AQ144" s="20"/>
      <c r="AR144" s="10" t="s">
        <v>45</v>
      </c>
      <c r="AS144" s="18" t="n">
        <v>1</v>
      </c>
      <c r="AT144" s="19"/>
      <c r="AU144" s="19"/>
      <c r="AV144" s="19"/>
      <c r="AW144" s="20"/>
      <c r="AX144" s="10" t="s">
        <v>45</v>
      </c>
      <c r="AY144" s="18" t="n">
        <v>1</v>
      </c>
      <c r="AZ144" s="19"/>
      <c r="BA144" s="19"/>
      <c r="BB144" s="19"/>
      <c r="BC144" s="20"/>
    </row>
    <row r="145" customFormat="false" ht="13" hidden="false" customHeight="false" outlineLevel="0" collapsed="false">
      <c r="B145" s="23" t="s">
        <v>47</v>
      </c>
      <c r="C145" s="24" t="s">
        <v>48</v>
      </c>
      <c r="D145" s="24" t="s">
        <v>49</v>
      </c>
      <c r="E145" s="24" t="s">
        <v>50</v>
      </c>
      <c r="F145" s="19"/>
      <c r="G145" s="20"/>
      <c r="H145" s="23" t="s">
        <v>47</v>
      </c>
      <c r="I145" s="24" t="s">
        <v>48</v>
      </c>
      <c r="J145" s="24" t="s">
        <v>49</v>
      </c>
      <c r="K145" s="24" t="s">
        <v>50</v>
      </c>
      <c r="L145" s="19"/>
      <c r="M145" s="20"/>
      <c r="N145" s="23" t="s">
        <v>47</v>
      </c>
      <c r="O145" s="24" t="s">
        <v>48</v>
      </c>
      <c r="P145" s="24" t="s">
        <v>49</v>
      </c>
      <c r="Q145" s="24" t="s">
        <v>50</v>
      </c>
      <c r="R145" s="19"/>
      <c r="S145" s="20"/>
      <c r="T145" s="23" t="s">
        <v>47</v>
      </c>
      <c r="U145" s="24" t="s">
        <v>48</v>
      </c>
      <c r="V145" s="24" t="s">
        <v>49</v>
      </c>
      <c r="W145" s="24" t="s">
        <v>50</v>
      </c>
      <c r="X145" s="19"/>
      <c r="Y145" s="20"/>
      <c r="Z145" s="23" t="s">
        <v>47</v>
      </c>
      <c r="AA145" s="24" t="s">
        <v>48</v>
      </c>
      <c r="AB145" s="24" t="s">
        <v>49</v>
      </c>
      <c r="AC145" s="24" t="s">
        <v>50</v>
      </c>
      <c r="AD145" s="19"/>
      <c r="AE145" s="20"/>
      <c r="AF145" s="23" t="s">
        <v>47</v>
      </c>
      <c r="AG145" s="24" t="s">
        <v>48</v>
      </c>
      <c r="AH145" s="24" t="s">
        <v>49</v>
      </c>
      <c r="AI145" s="24" t="s">
        <v>50</v>
      </c>
      <c r="AJ145" s="19"/>
      <c r="AK145" s="20"/>
      <c r="AL145" s="23" t="s">
        <v>47</v>
      </c>
      <c r="AM145" s="24" t="s">
        <v>48</v>
      </c>
      <c r="AN145" s="24" t="s">
        <v>49</v>
      </c>
      <c r="AO145" s="24" t="s">
        <v>50</v>
      </c>
      <c r="AP145" s="19"/>
      <c r="AQ145" s="20"/>
      <c r="AR145" s="23" t="s">
        <v>47</v>
      </c>
      <c r="AS145" s="24" t="s">
        <v>48</v>
      </c>
      <c r="AT145" s="24" t="s">
        <v>49</v>
      </c>
      <c r="AU145" s="24" t="s">
        <v>50</v>
      </c>
      <c r="AV145" s="19"/>
      <c r="AW145" s="20"/>
      <c r="AX145" s="23" t="s">
        <v>47</v>
      </c>
      <c r="AY145" s="24" t="s">
        <v>48</v>
      </c>
      <c r="AZ145" s="24" t="s">
        <v>49</v>
      </c>
      <c r="BA145" s="24" t="s">
        <v>50</v>
      </c>
      <c r="BB145" s="19"/>
      <c r="BC145" s="20"/>
    </row>
    <row r="146" customFormat="false" ht="13" hidden="false" customHeight="false" outlineLevel="0" collapsed="false">
      <c r="B146" s="10" t="s">
        <v>51</v>
      </c>
      <c r="C146" s="27" t="n">
        <v>0</v>
      </c>
      <c r="D146" s="28" t="n">
        <v>0.96</v>
      </c>
      <c r="E146" s="28" t="n">
        <v>-0.12</v>
      </c>
      <c r="F146" s="19"/>
      <c r="G146" s="20"/>
      <c r="H146" s="10" t="s">
        <v>51</v>
      </c>
      <c r="I146" s="27" t="n">
        <v>0</v>
      </c>
      <c r="J146" s="28" t="n">
        <v>0.95</v>
      </c>
      <c r="K146" s="28" t="n">
        <v>0.04</v>
      </c>
      <c r="L146" s="19"/>
      <c r="M146" s="20"/>
      <c r="N146" s="10" t="s">
        <v>51</v>
      </c>
      <c r="O146" s="27" t="n">
        <v>0</v>
      </c>
      <c r="P146" s="28" t="n">
        <v>0</v>
      </c>
      <c r="Q146" s="28" t="n">
        <v>6.5</v>
      </c>
      <c r="R146" s="19"/>
      <c r="S146" s="20"/>
      <c r="T146" s="10" t="s">
        <v>51</v>
      </c>
      <c r="U146" s="27" t="n">
        <v>0</v>
      </c>
      <c r="V146" s="28" t="n">
        <v>0</v>
      </c>
      <c r="W146" s="28" t="n">
        <v>0</v>
      </c>
      <c r="X146" s="19"/>
      <c r="Y146" s="20"/>
      <c r="Z146" s="10" t="s">
        <v>51</v>
      </c>
      <c r="AA146" s="27" t="n">
        <v>0</v>
      </c>
      <c r="AB146" s="28" t="n">
        <v>0</v>
      </c>
      <c r="AC146" s="28" t="n">
        <v>0</v>
      </c>
      <c r="AD146" s="19"/>
      <c r="AE146" s="20"/>
      <c r="AF146" s="10" t="s">
        <v>51</v>
      </c>
      <c r="AG146" s="27" t="n">
        <v>0</v>
      </c>
      <c r="AH146" s="28" t="n">
        <v>1.26</v>
      </c>
      <c r="AI146" s="28" t="n">
        <v>0.39</v>
      </c>
      <c r="AJ146" s="19"/>
      <c r="AK146" s="20"/>
      <c r="AL146" s="10" t="s">
        <v>51</v>
      </c>
      <c r="AM146" s="27" t="n">
        <v>0</v>
      </c>
      <c r="AN146" s="28" t="n">
        <v>3.18</v>
      </c>
      <c r="AO146" s="28" t="n">
        <v>-0.02</v>
      </c>
      <c r="AP146" s="19"/>
      <c r="AQ146" s="20"/>
      <c r="AR146" s="10" t="s">
        <v>51</v>
      </c>
      <c r="AS146" s="27" t="n">
        <v>0</v>
      </c>
      <c r="AT146" s="28" t="n">
        <v>0</v>
      </c>
      <c r="AU146" s="28" t="n">
        <v>0.6</v>
      </c>
      <c r="AV146" s="19"/>
      <c r="AW146" s="20"/>
      <c r="AX146" s="10" t="s">
        <v>51</v>
      </c>
      <c r="AY146" s="27" t="n">
        <v>0</v>
      </c>
      <c r="AZ146" s="28" t="n">
        <v>0</v>
      </c>
      <c r="BA146" s="28" t="n">
        <v>1</v>
      </c>
      <c r="BB146" s="19"/>
      <c r="BC146" s="20"/>
    </row>
    <row r="147" customFormat="false" ht="13" hidden="false" customHeight="false" outlineLevel="0" collapsed="false">
      <c r="B147" s="10" t="s">
        <v>52</v>
      </c>
      <c r="C147" s="28" t="n">
        <v>0.45</v>
      </c>
      <c r="D147" s="28" t="n">
        <v>1.08</v>
      </c>
      <c r="E147" s="28" t="n">
        <v>-0.05</v>
      </c>
      <c r="F147" s="19"/>
      <c r="G147" s="20"/>
      <c r="H147" s="10" t="s">
        <v>52</v>
      </c>
      <c r="I147" s="28" t="n">
        <v>1.53</v>
      </c>
      <c r="J147" s="28" t="n">
        <v>0.995</v>
      </c>
      <c r="K147" s="28" t="n">
        <v>0.1</v>
      </c>
      <c r="L147" s="19"/>
      <c r="M147" s="20"/>
      <c r="N147" s="10" t="s">
        <v>52</v>
      </c>
      <c r="O147" s="28" t="n">
        <v>26</v>
      </c>
      <c r="P147" s="28" t="n">
        <v>2</v>
      </c>
      <c r="Q147" s="28" t="n">
        <v>8</v>
      </c>
      <c r="R147" s="19"/>
      <c r="S147" s="20"/>
      <c r="T147" s="10" t="s">
        <v>52</v>
      </c>
      <c r="U147" s="28" t="n">
        <v>696</v>
      </c>
      <c r="V147" s="28" t="n">
        <v>7</v>
      </c>
      <c r="W147" s="28" t="n">
        <v>6.07389998236812</v>
      </c>
      <c r="X147" s="19"/>
      <c r="Y147" s="20"/>
      <c r="Z147" s="10" t="s">
        <v>52</v>
      </c>
      <c r="AA147" s="28" t="n">
        <v>54.5</v>
      </c>
      <c r="AB147" s="28" t="n">
        <v>1.5</v>
      </c>
      <c r="AC147" s="28" t="n">
        <v>0</v>
      </c>
      <c r="AD147" s="19"/>
      <c r="AE147" s="20"/>
      <c r="AF147" s="10" t="s">
        <v>52</v>
      </c>
      <c r="AG147" s="28" t="n">
        <v>2.09</v>
      </c>
      <c r="AH147" s="28" t="n">
        <v>1.3</v>
      </c>
      <c r="AI147" s="28" t="n">
        <v>0.39</v>
      </c>
      <c r="AJ147" s="19"/>
      <c r="AK147" s="20"/>
      <c r="AL147" s="10" t="s">
        <v>52</v>
      </c>
      <c r="AM147" s="28" t="n">
        <v>0.9</v>
      </c>
      <c r="AN147" s="28" t="n">
        <v>3.24</v>
      </c>
      <c r="AO147" s="28" t="n">
        <v>0.06</v>
      </c>
      <c r="AP147" s="19"/>
      <c r="AQ147" s="20"/>
      <c r="AR147" s="10" t="s">
        <v>52</v>
      </c>
      <c r="AS147" s="28" t="n">
        <v>15</v>
      </c>
      <c r="AT147" s="28" t="n">
        <v>0.4</v>
      </c>
      <c r="AU147" s="28" t="n">
        <v>1.6</v>
      </c>
      <c r="AV147" s="19"/>
      <c r="AW147" s="20"/>
      <c r="AX147" s="10" t="s">
        <v>52</v>
      </c>
      <c r="AY147" s="28" t="n">
        <v>10.3</v>
      </c>
      <c r="AZ147" s="28" t="n">
        <v>0</v>
      </c>
      <c r="BA147" s="28" t="n">
        <v>1</v>
      </c>
      <c r="BB147" s="19"/>
      <c r="BC147" s="20"/>
    </row>
    <row r="148" customFormat="false" ht="13" hidden="false" customHeight="false" outlineLevel="0" collapsed="false">
      <c r="B148" s="10" t="s">
        <v>53</v>
      </c>
      <c r="C148" s="28" t="n">
        <v>2.915</v>
      </c>
      <c r="D148" s="28" t="n">
        <v>0.85</v>
      </c>
      <c r="E148" s="28" t="n">
        <v>0.18</v>
      </c>
      <c r="F148" s="19"/>
      <c r="G148" s="20"/>
      <c r="H148" s="10" t="s">
        <v>53</v>
      </c>
      <c r="I148" s="28" t="n">
        <v>3.2625</v>
      </c>
      <c r="J148" s="28" t="n">
        <v>1.05</v>
      </c>
      <c r="K148" s="28" t="n">
        <v>0.165</v>
      </c>
      <c r="L148" s="19"/>
      <c r="M148" s="20"/>
      <c r="N148" s="10" t="s">
        <v>53</v>
      </c>
      <c r="O148" s="28" t="n">
        <v>44</v>
      </c>
      <c r="P148" s="28" t="n">
        <v>6</v>
      </c>
      <c r="Q148" s="28" t="n">
        <v>8.5</v>
      </c>
      <c r="R148" s="19"/>
      <c r="S148" s="20"/>
      <c r="T148" s="10" t="s">
        <v>53</v>
      </c>
      <c r="U148" s="28" t="n">
        <v>1236</v>
      </c>
      <c r="V148" s="28" t="n">
        <v>40</v>
      </c>
      <c r="W148" s="28" t="n">
        <v>34.3741007952104</v>
      </c>
      <c r="X148" s="19"/>
      <c r="Y148" s="20"/>
      <c r="Z148" s="10" t="s">
        <v>53</v>
      </c>
      <c r="AA148" s="28" t="n">
        <v>60</v>
      </c>
      <c r="AB148" s="28" t="n">
        <v>6</v>
      </c>
      <c r="AC148" s="28" t="n">
        <v>0</v>
      </c>
      <c r="AD148" s="19"/>
      <c r="AE148" s="20"/>
      <c r="AF148" s="10" t="s">
        <v>53</v>
      </c>
      <c r="AG148" s="28" t="n">
        <v>5.06</v>
      </c>
      <c r="AH148" s="28" t="n">
        <v>1.44</v>
      </c>
      <c r="AI148" s="28" t="n">
        <v>0.55</v>
      </c>
      <c r="AJ148" s="19"/>
      <c r="AK148" s="20"/>
      <c r="AL148" s="10" t="s">
        <v>53</v>
      </c>
      <c r="AM148" s="28" t="n">
        <v>3.01</v>
      </c>
      <c r="AN148" s="28" t="n">
        <v>3.37</v>
      </c>
      <c r="AO148" s="28" t="n">
        <v>0.25</v>
      </c>
      <c r="AP148" s="19"/>
      <c r="AQ148" s="20"/>
      <c r="AR148" s="10" t="s">
        <v>53</v>
      </c>
      <c r="AS148" s="28" t="n">
        <v>23.7</v>
      </c>
      <c r="AT148" s="28" t="n">
        <v>2.35</v>
      </c>
      <c r="AU148" s="28" t="n">
        <v>2.2</v>
      </c>
      <c r="AV148" s="19"/>
      <c r="AW148" s="20"/>
      <c r="AX148" s="10" t="s">
        <v>53</v>
      </c>
      <c r="AY148" s="28" t="n">
        <v>29</v>
      </c>
      <c r="AZ148" s="28" t="n">
        <v>0.3</v>
      </c>
      <c r="BA148" s="28" t="n">
        <v>5.6</v>
      </c>
      <c r="BB148" s="19"/>
      <c r="BC148" s="20"/>
    </row>
    <row r="149" customFormat="false" ht="13" hidden="false" customHeight="false" outlineLevel="0" collapsed="false">
      <c r="B149" s="10" t="s">
        <v>54</v>
      </c>
      <c r="C149" s="28" t="n">
        <v>2.915</v>
      </c>
      <c r="D149" s="28" t="n">
        <v>0.85</v>
      </c>
      <c r="E149" s="29" t="n">
        <v>0.18</v>
      </c>
      <c r="F149" s="19"/>
      <c r="G149" s="20"/>
      <c r="H149" s="10" t="s">
        <v>54</v>
      </c>
      <c r="I149" s="28" t="n">
        <v>3.2625</v>
      </c>
      <c r="J149" s="28" t="n">
        <v>1.05</v>
      </c>
      <c r="K149" s="29" t="n">
        <v>0.165</v>
      </c>
      <c r="L149" s="19"/>
      <c r="M149" s="20"/>
      <c r="N149" s="10" t="s">
        <v>54</v>
      </c>
      <c r="O149" s="28" t="n">
        <v>58.5</v>
      </c>
      <c r="P149" s="28" t="n">
        <v>13.5</v>
      </c>
      <c r="Q149" s="29" t="n">
        <v>9.2</v>
      </c>
      <c r="R149" s="19"/>
      <c r="S149" s="20"/>
      <c r="T149" s="10" t="s">
        <v>54</v>
      </c>
      <c r="U149" s="28" t="n">
        <v>1508</v>
      </c>
      <c r="V149" s="28" t="n">
        <v>85</v>
      </c>
      <c r="W149" s="29" t="n">
        <v>48.6290167601976</v>
      </c>
      <c r="X149" s="19"/>
      <c r="Y149" s="20"/>
      <c r="Z149" s="10" t="s">
        <v>54</v>
      </c>
      <c r="AA149" s="28" t="n">
        <v>61.5</v>
      </c>
      <c r="AB149" s="28" t="n">
        <v>12</v>
      </c>
      <c r="AC149" s="29" t="n">
        <v>0</v>
      </c>
      <c r="AD149" s="19"/>
      <c r="AE149" s="20"/>
      <c r="AF149" s="10" t="s">
        <v>54</v>
      </c>
      <c r="AG149" s="28" t="n">
        <v>5.48</v>
      </c>
      <c r="AH149" s="28" t="n">
        <v>1.72</v>
      </c>
      <c r="AI149" s="29" t="n">
        <v>0.7</v>
      </c>
      <c r="AJ149" s="19"/>
      <c r="AK149" s="20"/>
      <c r="AL149" s="10" t="s">
        <v>54</v>
      </c>
      <c r="AM149" s="28" t="n">
        <v>4.8</v>
      </c>
      <c r="AN149" s="28" t="n">
        <v>3.47</v>
      </c>
      <c r="AO149" s="29" t="n">
        <v>0.41</v>
      </c>
      <c r="AP149" s="19"/>
      <c r="AQ149" s="20"/>
      <c r="AR149" s="10" t="s">
        <v>54</v>
      </c>
      <c r="AS149" s="28" t="n">
        <v>29.4</v>
      </c>
      <c r="AT149" s="28" t="n">
        <v>4.1</v>
      </c>
      <c r="AU149" s="28" t="n">
        <v>2.6</v>
      </c>
      <c r="AV149" s="19"/>
      <c r="AW149" s="20"/>
      <c r="AX149" s="10" t="s">
        <v>54</v>
      </c>
      <c r="AY149" s="28" t="n">
        <v>29</v>
      </c>
      <c r="AZ149" s="28" t="n">
        <v>0.3</v>
      </c>
      <c r="BA149" s="28" t="n">
        <v>5.6</v>
      </c>
      <c r="BB149" s="19"/>
      <c r="BC149" s="20"/>
    </row>
    <row r="150" customFormat="false" ht="13" hidden="false" customHeight="false" outlineLevel="0" collapsed="false">
      <c r="B150" s="10"/>
      <c r="C150" s="30"/>
      <c r="D150" s="30"/>
      <c r="E150" s="19"/>
      <c r="F150" s="19"/>
      <c r="G150" s="20"/>
      <c r="H150" s="10"/>
      <c r="I150" s="30"/>
      <c r="J150" s="30"/>
      <c r="K150" s="19"/>
      <c r="L150" s="19"/>
      <c r="M150" s="20"/>
      <c r="N150" s="10"/>
      <c r="O150" s="30"/>
      <c r="P150" s="30"/>
      <c r="Q150" s="19"/>
      <c r="R150" s="19"/>
      <c r="S150" s="20"/>
      <c r="T150" s="10"/>
      <c r="U150" s="30"/>
      <c r="V150" s="30"/>
      <c r="W150" s="19"/>
      <c r="X150" s="19"/>
      <c r="Y150" s="20"/>
      <c r="Z150" s="10"/>
      <c r="AA150" s="30"/>
      <c r="AB150" s="30"/>
      <c r="AC150" s="19"/>
      <c r="AD150" s="19"/>
      <c r="AE150" s="20"/>
      <c r="AF150" s="10"/>
      <c r="AG150" s="30"/>
      <c r="AH150" s="30"/>
      <c r="AI150" s="19"/>
      <c r="AJ150" s="19"/>
      <c r="AK150" s="20"/>
      <c r="AL150" s="10"/>
      <c r="AM150" s="30"/>
      <c r="AN150" s="30"/>
      <c r="AO150" s="19"/>
      <c r="AP150" s="19"/>
      <c r="AQ150" s="20"/>
      <c r="AR150" s="10"/>
      <c r="AS150" s="30"/>
      <c r="AT150" s="30"/>
      <c r="AU150" s="19"/>
      <c r="AV150" s="19"/>
      <c r="AW150" s="20"/>
      <c r="AX150" s="10"/>
      <c r="AY150" s="30"/>
      <c r="AZ150" s="30"/>
      <c r="BA150" s="19"/>
      <c r="BB150" s="19"/>
      <c r="BC150" s="20"/>
    </row>
    <row r="151" customFormat="false" ht="13" hidden="false" customHeight="false" outlineLevel="0" collapsed="false">
      <c r="B151" s="10" t="s">
        <v>55</v>
      </c>
      <c r="C151" s="27" t="n">
        <v>0</v>
      </c>
      <c r="D151" s="28" t="n">
        <v>2.08</v>
      </c>
      <c r="E151" s="19"/>
      <c r="F151" s="19"/>
      <c r="G151" s="20"/>
      <c r="H151" s="10" t="s">
        <v>55</v>
      </c>
      <c r="I151" s="27" t="n">
        <v>0</v>
      </c>
      <c r="J151" s="28" t="n">
        <v>1.49</v>
      </c>
      <c r="K151" s="19"/>
      <c r="L151" s="19"/>
      <c r="M151" s="20"/>
      <c r="N151" s="10" t="s">
        <v>55</v>
      </c>
      <c r="O151" s="27" t="n">
        <v>0</v>
      </c>
      <c r="P151" s="28" t="n">
        <v>15.5</v>
      </c>
      <c r="Q151" s="19"/>
      <c r="R151" s="19"/>
      <c r="S151" s="20"/>
      <c r="T151" s="10" t="s">
        <v>55</v>
      </c>
      <c r="U151" s="27" t="n">
        <v>0</v>
      </c>
      <c r="V151" s="28" t="n">
        <v>237</v>
      </c>
      <c r="W151" s="19"/>
      <c r="X151" s="19"/>
      <c r="Y151" s="20"/>
      <c r="Z151" s="10" t="s">
        <v>55</v>
      </c>
      <c r="AA151" s="27" t="n">
        <v>0</v>
      </c>
      <c r="AB151" s="28" t="n">
        <v>16.5</v>
      </c>
      <c r="AC151" s="19"/>
      <c r="AD151" s="19"/>
      <c r="AE151" s="20"/>
      <c r="AF151" s="10" t="s">
        <v>55</v>
      </c>
      <c r="AG151" s="27" t="n">
        <v>0</v>
      </c>
      <c r="AH151" s="28" t="n">
        <v>2.13</v>
      </c>
      <c r="AI151" s="19"/>
      <c r="AJ151" s="19"/>
      <c r="AK151" s="20"/>
      <c r="AL151" s="10" t="s">
        <v>55</v>
      </c>
      <c r="AM151" s="27" t="n">
        <v>0</v>
      </c>
      <c r="AN151" s="28" t="n">
        <v>4.72</v>
      </c>
      <c r="AO151" s="19"/>
      <c r="AP151" s="19"/>
      <c r="AQ151" s="20"/>
      <c r="AR151" s="10" t="s">
        <v>55</v>
      </c>
      <c r="AS151" s="27" t="n">
        <v>0</v>
      </c>
      <c r="AT151" s="28" t="n">
        <v>7.2</v>
      </c>
      <c r="AU151" s="19"/>
      <c r="AV151" s="19"/>
      <c r="AW151" s="20"/>
      <c r="AX151" s="10" t="s">
        <v>55</v>
      </c>
      <c r="AY151" s="27" t="n">
        <v>0</v>
      </c>
      <c r="AZ151" s="28" t="n">
        <v>6.7</v>
      </c>
      <c r="BA151" s="19"/>
      <c r="BB151" s="19"/>
      <c r="BC151" s="20"/>
    </row>
    <row r="152" customFormat="false" ht="13" hidden="false" customHeight="false" outlineLevel="0" collapsed="false">
      <c r="B152" s="10" t="s">
        <v>56</v>
      </c>
      <c r="C152" s="30"/>
      <c r="D152" s="28" t="n">
        <v>1.89</v>
      </c>
      <c r="E152" s="19"/>
      <c r="F152" s="19"/>
      <c r="G152" s="20"/>
      <c r="H152" s="10" t="s">
        <v>56</v>
      </c>
      <c r="I152" s="30"/>
      <c r="J152" s="28" t="n">
        <v>1.45</v>
      </c>
      <c r="K152" s="19"/>
      <c r="L152" s="19"/>
      <c r="M152" s="20"/>
      <c r="N152" s="10" t="s">
        <v>56</v>
      </c>
      <c r="O152" s="30"/>
      <c r="P152" s="28" t="n">
        <v>15.5</v>
      </c>
      <c r="Q152" s="19"/>
      <c r="R152" s="19"/>
      <c r="S152" s="20"/>
      <c r="T152" s="10" t="s">
        <v>56</v>
      </c>
      <c r="U152" s="30"/>
      <c r="V152" s="28" t="n">
        <v>233</v>
      </c>
      <c r="W152" s="19"/>
      <c r="X152" s="19"/>
      <c r="Y152" s="20"/>
      <c r="Z152" s="10" t="s">
        <v>56</v>
      </c>
      <c r="AA152" s="30"/>
      <c r="AB152" s="28" t="n">
        <v>15.2</v>
      </c>
      <c r="AC152" s="19"/>
      <c r="AD152" s="19"/>
      <c r="AE152" s="20"/>
      <c r="AF152" s="10" t="s">
        <v>56</v>
      </c>
      <c r="AG152" s="30"/>
      <c r="AH152" s="28" t="n">
        <v>2.12</v>
      </c>
      <c r="AI152" s="19"/>
      <c r="AJ152" s="19"/>
      <c r="AK152" s="20"/>
      <c r="AL152" s="10" t="s">
        <v>56</v>
      </c>
      <c r="AM152" s="30"/>
      <c r="AN152" s="28" t="n">
        <v>4.59</v>
      </c>
      <c r="AO152" s="19"/>
      <c r="AP152" s="19"/>
      <c r="AQ152" s="20"/>
      <c r="AR152" s="10" t="s">
        <v>56</v>
      </c>
      <c r="AS152" s="30"/>
      <c r="AT152" s="28" t="n">
        <v>7.1</v>
      </c>
      <c r="AU152" s="19"/>
      <c r="AV152" s="19"/>
      <c r="AW152" s="20"/>
      <c r="AX152" s="10" t="s">
        <v>56</v>
      </c>
      <c r="AY152" s="30"/>
      <c r="AZ152" s="28" t="n">
        <v>6.7</v>
      </c>
      <c r="BA152" s="19"/>
      <c r="BB152" s="19"/>
      <c r="BC152" s="20"/>
    </row>
    <row r="153" customFormat="false" ht="13" hidden="false" customHeight="false" outlineLevel="0" collapsed="false">
      <c r="B153" s="10" t="s">
        <v>57</v>
      </c>
      <c r="C153" s="30"/>
      <c r="D153" s="28" t="n">
        <v>1.27</v>
      </c>
      <c r="E153" s="19"/>
      <c r="F153" s="19"/>
      <c r="G153" s="20"/>
      <c r="H153" s="10" t="s">
        <v>57</v>
      </c>
      <c r="I153" s="30"/>
      <c r="J153" s="28" t="n">
        <v>1.415</v>
      </c>
      <c r="K153" s="19"/>
      <c r="L153" s="19"/>
      <c r="M153" s="20"/>
      <c r="N153" s="10" t="s">
        <v>57</v>
      </c>
      <c r="O153" s="30"/>
      <c r="P153" s="28" t="n">
        <v>16.8</v>
      </c>
      <c r="Q153" s="19"/>
      <c r="R153" s="19"/>
      <c r="S153" s="20"/>
      <c r="T153" s="10" t="s">
        <v>57</v>
      </c>
      <c r="U153" s="30"/>
      <c r="V153" s="28" t="n">
        <v>220</v>
      </c>
      <c r="W153" s="19"/>
      <c r="X153" s="19"/>
      <c r="Y153" s="20"/>
      <c r="Z153" s="10" t="s">
        <v>57</v>
      </c>
      <c r="AA153" s="30"/>
      <c r="AB153" s="28" t="n">
        <v>15.05</v>
      </c>
      <c r="AC153" s="19"/>
      <c r="AD153" s="19"/>
      <c r="AE153" s="20"/>
      <c r="AF153" s="10" t="s">
        <v>57</v>
      </c>
      <c r="AG153" s="30"/>
      <c r="AH153" s="28" t="n">
        <v>2.07</v>
      </c>
      <c r="AI153" s="19"/>
      <c r="AJ153" s="19"/>
      <c r="AK153" s="20"/>
      <c r="AL153" s="10" t="s">
        <v>57</v>
      </c>
      <c r="AM153" s="30"/>
      <c r="AN153" s="28" t="n">
        <v>4.3</v>
      </c>
      <c r="AO153" s="19"/>
      <c r="AP153" s="19"/>
      <c r="AQ153" s="20"/>
      <c r="AR153" s="10" t="s">
        <v>57</v>
      </c>
      <c r="AS153" s="30"/>
      <c r="AT153" s="28" t="n">
        <v>7.05</v>
      </c>
      <c r="AU153" s="19"/>
      <c r="AV153" s="19"/>
      <c r="AW153" s="20"/>
      <c r="AX153" s="10" t="s">
        <v>57</v>
      </c>
      <c r="AY153" s="30"/>
      <c r="AZ153" s="28" t="n">
        <v>6.4</v>
      </c>
      <c r="BA153" s="19"/>
      <c r="BB153" s="19"/>
      <c r="BC153" s="20"/>
    </row>
    <row r="154" customFormat="false" ht="13" hidden="false" customHeight="false" outlineLevel="0" collapsed="false">
      <c r="B154" s="10" t="s">
        <v>58</v>
      </c>
      <c r="C154" s="30"/>
      <c r="D154" s="28" t="n">
        <v>1.27</v>
      </c>
      <c r="E154" s="19"/>
      <c r="F154" s="19"/>
      <c r="G154" s="20"/>
      <c r="H154" s="10" t="s">
        <v>58</v>
      </c>
      <c r="I154" s="30"/>
      <c r="J154" s="28" t="n">
        <v>1.415</v>
      </c>
      <c r="K154" s="19"/>
      <c r="L154" s="19"/>
      <c r="M154" s="20"/>
      <c r="N154" s="10" t="s">
        <v>58</v>
      </c>
      <c r="O154" s="30"/>
      <c r="P154" s="28" t="n">
        <v>18.4</v>
      </c>
      <c r="Q154" s="19"/>
      <c r="R154" s="19"/>
      <c r="S154" s="20"/>
      <c r="T154" s="10" t="s">
        <v>58</v>
      </c>
      <c r="U154" s="30"/>
      <c r="V154" s="28" t="n">
        <v>210.5</v>
      </c>
      <c r="W154" s="19"/>
      <c r="X154" s="19"/>
      <c r="Y154" s="20"/>
      <c r="Z154" s="10" t="s">
        <v>58</v>
      </c>
      <c r="AA154" s="30"/>
      <c r="AB154" s="28" t="n">
        <v>15</v>
      </c>
      <c r="AC154" s="19"/>
      <c r="AD154" s="19"/>
      <c r="AE154" s="20"/>
      <c r="AF154" s="10" t="s">
        <v>58</v>
      </c>
      <c r="AG154" s="30"/>
      <c r="AH154" s="28" t="n">
        <v>1.98</v>
      </c>
      <c r="AI154" s="19"/>
      <c r="AJ154" s="19"/>
      <c r="AK154" s="20"/>
      <c r="AL154" s="10" t="s">
        <v>58</v>
      </c>
      <c r="AM154" s="30"/>
      <c r="AN154" s="28" t="n">
        <v>4.07</v>
      </c>
      <c r="AO154" s="19"/>
      <c r="AP154" s="19"/>
      <c r="AQ154" s="20"/>
      <c r="AR154" s="10" t="s">
        <v>58</v>
      </c>
      <c r="AS154" s="30"/>
      <c r="AT154" s="28" t="n">
        <v>7</v>
      </c>
      <c r="AU154" s="19"/>
      <c r="AV154" s="19"/>
      <c r="AW154" s="20"/>
      <c r="AX154" s="10" t="s">
        <v>58</v>
      </c>
      <c r="AY154" s="30"/>
      <c r="AZ154" s="28" t="n">
        <v>6.4</v>
      </c>
      <c r="BA154" s="19"/>
      <c r="BB154" s="19"/>
      <c r="BC154" s="20"/>
    </row>
    <row r="155" customFormat="false" ht="13" hidden="false" customHeight="false" outlineLevel="0" collapsed="false">
      <c r="B155" s="25" t="s">
        <v>59</v>
      </c>
      <c r="C155" s="21"/>
      <c r="D155" s="21"/>
      <c r="E155" s="21"/>
      <c r="F155" s="21"/>
      <c r="G155" s="22"/>
      <c r="H155" s="25" t="s">
        <v>59</v>
      </c>
      <c r="I155" s="21"/>
      <c r="J155" s="21"/>
      <c r="K155" s="21"/>
      <c r="L155" s="21"/>
      <c r="M155" s="22"/>
      <c r="N155" s="25" t="s">
        <v>59</v>
      </c>
      <c r="O155" s="21"/>
      <c r="P155" s="21"/>
      <c r="Q155" s="21"/>
      <c r="R155" s="21"/>
      <c r="S155" s="22"/>
      <c r="T155" s="25" t="s">
        <v>59</v>
      </c>
      <c r="U155" s="21"/>
      <c r="V155" s="21"/>
      <c r="W155" s="21"/>
      <c r="X155" s="21"/>
      <c r="Y155" s="22"/>
      <c r="Z155" s="25" t="s">
        <v>59</v>
      </c>
      <c r="AA155" s="21"/>
      <c r="AB155" s="21"/>
      <c r="AC155" s="21"/>
      <c r="AD155" s="21"/>
      <c r="AE155" s="22"/>
      <c r="AF155" s="25" t="s">
        <v>59</v>
      </c>
      <c r="AG155" s="21"/>
      <c r="AH155" s="21"/>
      <c r="AI155" s="21"/>
      <c r="AJ155" s="21"/>
      <c r="AK155" s="22"/>
      <c r="AL155" s="25" t="s">
        <v>59</v>
      </c>
      <c r="AM155" s="21"/>
      <c r="AN155" s="21"/>
      <c r="AO155" s="21"/>
      <c r="AP155" s="21"/>
      <c r="AQ155" s="22"/>
      <c r="AR155" s="25" t="s">
        <v>59</v>
      </c>
      <c r="AS155" s="21"/>
      <c r="AT155" s="21"/>
      <c r="AU155" s="21"/>
      <c r="AV155" s="21"/>
      <c r="AW155" s="22"/>
      <c r="AX155" s="25" t="s">
        <v>59</v>
      </c>
      <c r="AY155" s="21"/>
      <c r="AZ155" s="21"/>
      <c r="BA155" s="21"/>
      <c r="BB155" s="21"/>
      <c r="BC155" s="22"/>
    </row>
    <row r="156" customFormat="false" ht="13" hidden="false" customHeight="false" outlineLevel="0" collapsed="false">
      <c r="B156" s="14" t="s">
        <v>60</v>
      </c>
      <c r="C156" s="21"/>
      <c r="D156" s="28" t="n">
        <v>2.08</v>
      </c>
      <c r="E156" s="21"/>
      <c r="F156" s="21"/>
      <c r="G156" s="22"/>
      <c r="H156" s="14" t="s">
        <v>60</v>
      </c>
      <c r="I156" s="21"/>
      <c r="J156" s="28" t="n">
        <v>1.365</v>
      </c>
      <c r="K156" s="21"/>
      <c r="L156" s="21"/>
      <c r="M156" s="22"/>
      <c r="N156" s="14" t="s">
        <v>60</v>
      </c>
      <c r="O156" s="21"/>
      <c r="P156" s="28" t="n">
        <v>15.5</v>
      </c>
      <c r="Q156" s="21"/>
      <c r="R156" s="21"/>
      <c r="S156" s="22"/>
      <c r="T156" s="14" t="s">
        <v>60</v>
      </c>
      <c r="U156" s="21"/>
      <c r="V156" s="28" t="n">
        <v>177.8</v>
      </c>
      <c r="W156" s="21"/>
      <c r="X156" s="21"/>
      <c r="Y156" s="22"/>
      <c r="Z156" s="14" t="s">
        <v>60</v>
      </c>
      <c r="AA156" s="21"/>
      <c r="AB156" s="28" t="n">
        <v>13</v>
      </c>
      <c r="AC156" s="21"/>
      <c r="AD156" s="21"/>
      <c r="AE156" s="22"/>
      <c r="AF156" s="14" t="s">
        <v>60</v>
      </c>
      <c r="AG156" s="21"/>
      <c r="AH156" s="28" t="n">
        <v>1.92</v>
      </c>
      <c r="AI156" s="21"/>
      <c r="AJ156" s="21"/>
      <c r="AK156" s="22"/>
      <c r="AL156" s="14" t="s">
        <v>60</v>
      </c>
      <c r="AM156" s="21"/>
      <c r="AN156" s="28" t="n">
        <v>4.72</v>
      </c>
      <c r="AO156" s="21"/>
      <c r="AP156" s="21"/>
      <c r="AQ156" s="22"/>
      <c r="AR156" s="14" t="s">
        <v>60</v>
      </c>
      <c r="AS156" s="21"/>
      <c r="AT156" s="28" t="n">
        <v>5.5</v>
      </c>
      <c r="AU156" s="21"/>
      <c r="AV156" s="21"/>
      <c r="AW156" s="22"/>
      <c r="AX156" s="14" t="s">
        <v>60</v>
      </c>
      <c r="AY156" s="21"/>
      <c r="AZ156" s="28" t="n">
        <v>6.7</v>
      </c>
      <c r="BA156" s="21"/>
      <c r="BB156" s="21"/>
      <c r="BC156" s="22"/>
    </row>
    <row r="157" customFormat="false" ht="13" hidden="false" customHeight="false" outlineLevel="0" collapsed="false">
      <c r="B157" s="14" t="s">
        <v>62</v>
      </c>
      <c r="C157" s="21"/>
      <c r="D157" s="28" t="n">
        <v>1.89</v>
      </c>
      <c r="E157" s="21"/>
      <c r="F157" s="21"/>
      <c r="G157" s="22"/>
      <c r="H157" s="14" t="s">
        <v>62</v>
      </c>
      <c r="I157" s="21"/>
      <c r="J157" s="28" t="n">
        <v>1.35</v>
      </c>
      <c r="K157" s="21"/>
      <c r="L157" s="21"/>
      <c r="M157" s="22"/>
      <c r="N157" s="14" t="s">
        <v>62</v>
      </c>
      <c r="O157" s="21"/>
      <c r="P157" s="28" t="n">
        <v>15.5</v>
      </c>
      <c r="Q157" s="21"/>
      <c r="R157" s="21"/>
      <c r="S157" s="22"/>
      <c r="T157" s="14" t="s">
        <v>62</v>
      </c>
      <c r="U157" s="21"/>
      <c r="V157" s="28" t="n">
        <v>176.5</v>
      </c>
      <c r="W157" s="21"/>
      <c r="X157" s="21"/>
      <c r="Y157" s="22"/>
      <c r="Z157" s="14" t="s">
        <v>62</v>
      </c>
      <c r="AA157" s="21"/>
      <c r="AB157" s="28" t="n">
        <v>12</v>
      </c>
      <c r="AC157" s="21"/>
      <c r="AD157" s="21"/>
      <c r="AE157" s="22"/>
      <c r="AF157" s="14" t="s">
        <v>62</v>
      </c>
      <c r="AG157" s="21"/>
      <c r="AH157" s="28" t="n">
        <v>1.92</v>
      </c>
      <c r="AI157" s="21"/>
      <c r="AJ157" s="21"/>
      <c r="AK157" s="22"/>
      <c r="AL157" s="14" t="s">
        <v>62</v>
      </c>
      <c r="AM157" s="21"/>
      <c r="AN157" s="28" t="n">
        <v>4.59</v>
      </c>
      <c r="AO157" s="21"/>
      <c r="AP157" s="21"/>
      <c r="AQ157" s="22"/>
      <c r="AR157" s="14" t="s">
        <v>62</v>
      </c>
      <c r="AS157" s="21"/>
      <c r="AT157" s="28" t="n">
        <v>5.5</v>
      </c>
      <c r="AU157" s="21"/>
      <c r="AV157" s="21"/>
      <c r="AW157" s="22"/>
      <c r="AX157" s="14" t="s">
        <v>62</v>
      </c>
      <c r="AY157" s="21"/>
      <c r="AZ157" s="28" t="n">
        <v>6.7</v>
      </c>
      <c r="BA157" s="21"/>
      <c r="BB157" s="21"/>
      <c r="BC157" s="22"/>
    </row>
    <row r="158" customFormat="false" ht="13" hidden="false" customHeight="false" outlineLevel="0" collapsed="false">
      <c r="B158" s="14" t="s">
        <v>63</v>
      </c>
      <c r="C158" s="21"/>
      <c r="D158" s="28" t="n">
        <v>1.75</v>
      </c>
      <c r="E158" s="21"/>
      <c r="F158" s="21"/>
      <c r="G158" s="22"/>
      <c r="H158" s="14" t="s">
        <v>63</v>
      </c>
      <c r="I158" s="21"/>
      <c r="J158" s="28" t="n">
        <v>1.35</v>
      </c>
      <c r="K158" s="21"/>
      <c r="L158" s="21"/>
      <c r="M158" s="22"/>
      <c r="N158" s="14" t="s">
        <v>63</v>
      </c>
      <c r="O158" s="21"/>
      <c r="P158" s="28" t="n">
        <v>13</v>
      </c>
      <c r="Q158" s="21"/>
      <c r="R158" s="21"/>
      <c r="S158" s="22"/>
      <c r="T158" s="14" t="s">
        <v>63</v>
      </c>
      <c r="U158" s="21"/>
      <c r="V158" s="28" t="n">
        <v>176.5</v>
      </c>
      <c r="W158" s="21"/>
      <c r="X158" s="21"/>
      <c r="Y158" s="22"/>
      <c r="Z158" s="14" t="s">
        <v>63</v>
      </c>
      <c r="AA158" s="21"/>
      <c r="AB158" s="28" t="n">
        <v>12</v>
      </c>
      <c r="AC158" s="21"/>
      <c r="AD158" s="21"/>
      <c r="AE158" s="22"/>
      <c r="AF158" s="14" t="s">
        <v>63</v>
      </c>
      <c r="AG158" s="21"/>
      <c r="AH158" s="28" t="n">
        <v>1.92</v>
      </c>
      <c r="AI158" s="21"/>
      <c r="AJ158" s="21"/>
      <c r="AK158" s="22"/>
      <c r="AL158" s="14" t="s">
        <v>63</v>
      </c>
      <c r="AM158" s="21"/>
      <c r="AN158" s="28" t="n">
        <v>4.4</v>
      </c>
      <c r="AO158" s="21"/>
      <c r="AP158" s="21"/>
      <c r="AQ158" s="22"/>
      <c r="AR158" s="14" t="s">
        <v>63</v>
      </c>
      <c r="AS158" s="21"/>
      <c r="AT158" s="28" t="n">
        <v>5.5</v>
      </c>
      <c r="AU158" s="21"/>
      <c r="AV158" s="21"/>
      <c r="AW158" s="22"/>
      <c r="AX158" s="14" t="s">
        <v>63</v>
      </c>
      <c r="AY158" s="21"/>
      <c r="AZ158" s="28" t="n">
        <v>6.7</v>
      </c>
      <c r="BA158" s="21"/>
      <c r="BB158" s="21"/>
      <c r="BC158" s="22"/>
    </row>
    <row r="159" customFormat="false" ht="13" hidden="false" customHeight="false" outlineLevel="0" collapsed="false">
      <c r="B159" s="14" t="s">
        <v>64</v>
      </c>
      <c r="C159" s="21"/>
      <c r="D159" s="28" t="n">
        <v>1.15</v>
      </c>
      <c r="E159" s="21"/>
      <c r="F159" s="21"/>
      <c r="G159" s="22"/>
      <c r="H159" s="14" t="s">
        <v>64</v>
      </c>
      <c r="I159" s="21"/>
      <c r="J159" s="28" t="n">
        <v>1.335</v>
      </c>
      <c r="K159" s="21"/>
      <c r="L159" s="21"/>
      <c r="M159" s="22"/>
      <c r="N159" s="14" t="s">
        <v>64</v>
      </c>
      <c r="O159" s="21"/>
      <c r="P159" s="28" t="n">
        <v>15</v>
      </c>
      <c r="Q159" s="21"/>
      <c r="R159" s="21"/>
      <c r="S159" s="22"/>
      <c r="T159" s="14" t="s">
        <v>64</v>
      </c>
      <c r="U159" s="21"/>
      <c r="V159" s="28" t="n">
        <v>175</v>
      </c>
      <c r="W159" s="21"/>
      <c r="X159" s="21"/>
      <c r="Y159" s="22"/>
      <c r="Z159" s="14" t="s">
        <v>64</v>
      </c>
      <c r="AA159" s="21"/>
      <c r="AB159" s="28" t="n">
        <v>12</v>
      </c>
      <c r="AC159" s="21"/>
      <c r="AD159" s="21"/>
      <c r="AE159" s="22"/>
      <c r="AF159" s="14" t="s">
        <v>64</v>
      </c>
      <c r="AG159" s="21"/>
      <c r="AH159" s="28" t="n">
        <v>1.92</v>
      </c>
      <c r="AI159" s="21"/>
      <c r="AJ159" s="21"/>
      <c r="AK159" s="22"/>
      <c r="AL159" s="14" t="s">
        <v>64</v>
      </c>
      <c r="AM159" s="21"/>
      <c r="AN159" s="28" t="n">
        <v>4.18</v>
      </c>
      <c r="AO159" s="21"/>
      <c r="AP159" s="21"/>
      <c r="AQ159" s="22"/>
      <c r="AR159" s="14" t="s">
        <v>64</v>
      </c>
      <c r="AS159" s="21"/>
      <c r="AT159" s="28" t="n">
        <v>5.5</v>
      </c>
      <c r="AU159" s="21"/>
      <c r="AV159" s="21"/>
      <c r="AW159" s="22"/>
      <c r="AX159" s="14" t="s">
        <v>64</v>
      </c>
      <c r="AY159" s="21"/>
      <c r="AZ159" s="28" t="n">
        <v>6.4</v>
      </c>
      <c r="BA159" s="21"/>
      <c r="BB159" s="21"/>
      <c r="BC159" s="22"/>
    </row>
    <row r="160" customFormat="false" ht="13" hidden="false" customHeight="false" outlineLevel="0" collapsed="false">
      <c r="B160" s="14" t="s">
        <v>65</v>
      </c>
      <c r="C160" s="21"/>
      <c r="D160" s="28" t="n">
        <v>1.27</v>
      </c>
      <c r="E160" s="21"/>
      <c r="F160" s="21"/>
      <c r="G160" s="22"/>
      <c r="H160" s="14" t="s">
        <v>65</v>
      </c>
      <c r="I160" s="21"/>
      <c r="J160" s="28" t="n">
        <v>1.335</v>
      </c>
      <c r="K160" s="21"/>
      <c r="L160" s="21"/>
      <c r="M160" s="22"/>
      <c r="N160" s="14" t="s">
        <v>65</v>
      </c>
      <c r="O160" s="21"/>
      <c r="P160" s="28" t="n">
        <v>16.8</v>
      </c>
      <c r="Q160" s="21"/>
      <c r="R160" s="21"/>
      <c r="S160" s="22"/>
      <c r="T160" s="14" t="s">
        <v>65</v>
      </c>
      <c r="U160" s="21"/>
      <c r="V160" s="28" t="n">
        <v>175</v>
      </c>
      <c r="W160" s="21"/>
      <c r="X160" s="21"/>
      <c r="Y160" s="22"/>
      <c r="Z160" s="14" t="s">
        <v>65</v>
      </c>
      <c r="AA160" s="21"/>
      <c r="AB160" s="28" t="n">
        <v>12</v>
      </c>
      <c r="AC160" s="21"/>
      <c r="AD160" s="21"/>
      <c r="AE160" s="22"/>
      <c r="AF160" s="14" t="s">
        <v>65</v>
      </c>
      <c r="AG160" s="21"/>
      <c r="AH160" s="28" t="n">
        <v>2.07</v>
      </c>
      <c r="AI160" s="21"/>
      <c r="AJ160" s="21"/>
      <c r="AK160" s="22"/>
      <c r="AL160" s="14" t="s">
        <v>65</v>
      </c>
      <c r="AM160" s="21"/>
      <c r="AN160" s="28" t="n">
        <v>4.01</v>
      </c>
      <c r="AO160" s="21"/>
      <c r="AP160" s="21"/>
      <c r="AQ160" s="22"/>
      <c r="AR160" s="14" t="s">
        <v>65</v>
      </c>
      <c r="AS160" s="21"/>
      <c r="AT160" s="28" t="n">
        <v>7.02</v>
      </c>
      <c r="AU160" s="21"/>
      <c r="AV160" s="21"/>
      <c r="AW160" s="22"/>
      <c r="AX160" s="14" t="s">
        <v>65</v>
      </c>
      <c r="AY160" s="21"/>
      <c r="AZ160" s="28" t="n">
        <v>6.4</v>
      </c>
      <c r="BA160" s="21"/>
      <c r="BB160" s="21"/>
      <c r="BC160" s="22"/>
    </row>
    <row r="161" customFormat="false" ht="13" hidden="false" customHeight="false" outlineLevel="0" collapsed="false">
      <c r="B161" s="14" t="s">
        <v>66</v>
      </c>
      <c r="C161" s="21"/>
      <c r="D161" s="28" t="n">
        <v>1.27</v>
      </c>
      <c r="E161" s="21"/>
      <c r="F161" s="21"/>
      <c r="G161" s="22"/>
      <c r="H161" s="14" t="s">
        <v>66</v>
      </c>
      <c r="I161" s="21"/>
      <c r="J161" s="28" t="n">
        <v>1.335</v>
      </c>
      <c r="K161" s="21"/>
      <c r="L161" s="21"/>
      <c r="M161" s="22"/>
      <c r="N161" s="14" t="s">
        <v>66</v>
      </c>
      <c r="O161" s="21"/>
      <c r="P161" s="28" t="n">
        <v>18.4</v>
      </c>
      <c r="Q161" s="21"/>
      <c r="R161" s="21"/>
      <c r="S161" s="22"/>
      <c r="T161" s="14" t="s">
        <v>66</v>
      </c>
      <c r="U161" s="21"/>
      <c r="V161" s="28" t="n">
        <v>174.5</v>
      </c>
      <c r="W161" s="21"/>
      <c r="X161" s="21"/>
      <c r="Y161" s="22"/>
      <c r="Z161" s="14" t="s">
        <v>66</v>
      </c>
      <c r="AA161" s="21"/>
      <c r="AB161" s="28" t="n">
        <v>12</v>
      </c>
      <c r="AC161" s="21"/>
      <c r="AD161" s="21"/>
      <c r="AE161" s="22"/>
      <c r="AF161" s="14" t="s">
        <v>66</v>
      </c>
      <c r="AG161" s="21"/>
      <c r="AH161" s="28" t="n">
        <v>1.98</v>
      </c>
      <c r="AI161" s="21"/>
      <c r="AJ161" s="21"/>
      <c r="AK161" s="22"/>
      <c r="AL161" s="14" t="s">
        <v>66</v>
      </c>
      <c r="AM161" s="21"/>
      <c r="AN161" s="28" t="n">
        <v>3.87</v>
      </c>
      <c r="AO161" s="21"/>
      <c r="AP161" s="21"/>
      <c r="AQ161" s="22"/>
      <c r="AR161" s="14" t="s">
        <v>66</v>
      </c>
      <c r="AS161" s="21"/>
      <c r="AT161" s="28" t="n">
        <v>7</v>
      </c>
      <c r="AU161" s="21"/>
      <c r="AV161" s="21"/>
      <c r="AW161" s="22"/>
      <c r="AX161" s="14" t="s">
        <v>66</v>
      </c>
      <c r="AY161" s="21"/>
      <c r="AZ161" s="28" t="n">
        <v>6.4</v>
      </c>
      <c r="BA161" s="21"/>
      <c r="BB161" s="21"/>
      <c r="BC161" s="22"/>
    </row>
    <row r="162" customFormat="false" ht="13" hidden="false" customHeight="false" outlineLevel="0" collapsed="false">
      <c r="B162" s="25"/>
      <c r="C162" s="21"/>
      <c r="D162" s="21"/>
      <c r="E162" s="21"/>
      <c r="F162" s="21"/>
      <c r="G162" s="22"/>
      <c r="H162" s="25"/>
      <c r="I162" s="21"/>
      <c r="J162" s="21"/>
      <c r="K162" s="21"/>
      <c r="L162" s="21"/>
      <c r="M162" s="22"/>
      <c r="N162" s="25"/>
      <c r="O162" s="21"/>
      <c r="P162" s="21"/>
      <c r="Q162" s="21"/>
      <c r="R162" s="21"/>
      <c r="S162" s="22"/>
      <c r="T162" s="25"/>
      <c r="U162" s="21"/>
      <c r="V162" s="21"/>
      <c r="W162" s="21"/>
      <c r="X162" s="21"/>
      <c r="Y162" s="22"/>
      <c r="Z162" s="25"/>
      <c r="AA162" s="21"/>
      <c r="AB162" s="21"/>
      <c r="AC162" s="21"/>
      <c r="AD162" s="21"/>
      <c r="AE162" s="22"/>
      <c r="AF162" s="25"/>
      <c r="AG162" s="21"/>
      <c r="AH162" s="21"/>
      <c r="AI162" s="21"/>
      <c r="AJ162" s="21"/>
      <c r="AK162" s="22"/>
      <c r="AL162" s="25"/>
      <c r="AM162" s="21"/>
      <c r="AN162" s="21"/>
      <c r="AO162" s="21"/>
      <c r="AP162" s="21"/>
      <c r="AQ162" s="22"/>
      <c r="AR162" s="25"/>
      <c r="AS162" s="21"/>
      <c r="AT162" s="21"/>
      <c r="AU162" s="21"/>
      <c r="AV162" s="21"/>
      <c r="AW162" s="22"/>
      <c r="AX162" s="25"/>
      <c r="AY162" s="21"/>
      <c r="AZ162" s="21"/>
      <c r="BA162" s="21"/>
      <c r="BB162" s="21"/>
      <c r="BC162" s="22"/>
    </row>
    <row r="163" customFormat="false" ht="13" hidden="false" customHeight="false" outlineLevel="0" collapsed="false">
      <c r="B163" s="23" t="s">
        <v>169</v>
      </c>
      <c r="C163" s="19"/>
      <c r="D163" s="19"/>
      <c r="E163" s="19"/>
      <c r="F163" s="19"/>
      <c r="G163" s="20"/>
      <c r="H163" s="23" t="s">
        <v>169</v>
      </c>
      <c r="I163" s="19"/>
      <c r="J163" s="19"/>
      <c r="K163" s="19"/>
      <c r="L163" s="19"/>
      <c r="M163" s="20"/>
      <c r="N163" s="23" t="s">
        <v>169</v>
      </c>
      <c r="O163" s="19"/>
      <c r="P163" s="19"/>
      <c r="Q163" s="19"/>
      <c r="R163" s="19"/>
      <c r="S163" s="20"/>
      <c r="T163" s="23" t="s">
        <v>169</v>
      </c>
      <c r="U163" s="19"/>
      <c r="V163" s="19"/>
      <c r="W163" s="19"/>
      <c r="X163" s="19"/>
      <c r="Y163" s="20"/>
      <c r="Z163" s="23" t="s">
        <v>169</v>
      </c>
      <c r="AA163" s="19"/>
      <c r="AB163" s="19"/>
      <c r="AC163" s="19"/>
      <c r="AD163" s="19"/>
      <c r="AE163" s="20"/>
      <c r="AF163" s="23" t="s">
        <v>169</v>
      </c>
      <c r="AG163" s="19"/>
      <c r="AH163" s="19"/>
      <c r="AI163" s="19"/>
      <c r="AJ163" s="19"/>
      <c r="AK163" s="20"/>
      <c r="AL163" s="23" t="s">
        <v>169</v>
      </c>
      <c r="AM163" s="19"/>
      <c r="AN163" s="19"/>
      <c r="AO163" s="19"/>
      <c r="AP163" s="19"/>
      <c r="AQ163" s="20"/>
      <c r="AR163" s="23" t="s">
        <v>169</v>
      </c>
      <c r="AS163" s="19"/>
      <c r="AT163" s="19"/>
      <c r="AU163" s="19"/>
      <c r="AV163" s="19"/>
      <c r="AW163" s="20"/>
      <c r="AX163" s="23" t="s">
        <v>169</v>
      </c>
      <c r="AY163" s="19"/>
      <c r="AZ163" s="19"/>
      <c r="BA163" s="19"/>
      <c r="BB163" s="19"/>
      <c r="BC163" s="20"/>
    </row>
    <row r="164" customFormat="false" ht="13" hidden="false" customHeight="false" outlineLevel="0" collapsed="false">
      <c r="B164" s="10" t="s">
        <v>51</v>
      </c>
      <c r="C164" s="31" t="n">
        <v>0</v>
      </c>
      <c r="D164" s="28" t="n">
        <v>3.4</v>
      </c>
      <c r="E164" s="32" t="n">
        <v>0</v>
      </c>
      <c r="F164" s="19"/>
      <c r="G164" s="20"/>
      <c r="H164" s="10" t="s">
        <v>51</v>
      </c>
      <c r="I164" s="31" t="n">
        <v>0</v>
      </c>
      <c r="J164" s="28" t="n">
        <v>2.915</v>
      </c>
      <c r="K164" s="32" t="n">
        <v>0.035</v>
      </c>
      <c r="L164" s="19"/>
      <c r="M164" s="20"/>
      <c r="N164" s="10" t="s">
        <v>51</v>
      </c>
      <c r="O164" s="31" t="n">
        <v>0</v>
      </c>
      <c r="P164" s="28" t="n">
        <v>43</v>
      </c>
      <c r="Q164" s="32" t="n">
        <v>5</v>
      </c>
      <c r="R164" s="19"/>
      <c r="S164" s="20"/>
      <c r="T164" s="10" t="s">
        <v>51</v>
      </c>
      <c r="U164" s="31" t="n">
        <v>0</v>
      </c>
      <c r="V164" s="28" t="n">
        <v>929</v>
      </c>
      <c r="W164" s="32" t="n">
        <v>-20</v>
      </c>
      <c r="X164" s="19"/>
      <c r="Y164" s="20"/>
      <c r="Z164" s="10" t="s">
        <v>51</v>
      </c>
      <c r="AA164" s="31" t="n">
        <v>0</v>
      </c>
      <c r="AB164" s="28" t="n">
        <v>53.5</v>
      </c>
      <c r="AC164" s="32" t="n">
        <v>0</v>
      </c>
      <c r="AD164" s="19"/>
      <c r="AE164" s="20"/>
      <c r="AF164" s="10" t="s">
        <v>51</v>
      </c>
      <c r="AG164" s="31" t="n">
        <v>0</v>
      </c>
      <c r="AH164" s="28" t="n">
        <v>4.83</v>
      </c>
      <c r="AI164" s="32" t="n">
        <v>0.25</v>
      </c>
      <c r="AJ164" s="19"/>
      <c r="AK164" s="20"/>
      <c r="AL164" s="10" t="s">
        <v>51</v>
      </c>
      <c r="AM164" s="31" t="n">
        <v>0</v>
      </c>
      <c r="AN164" s="28" t="n">
        <v>6.33</v>
      </c>
      <c r="AO164" s="32" t="n">
        <v>0.65</v>
      </c>
      <c r="AP164" s="19"/>
      <c r="AQ164" s="20"/>
      <c r="AR164" s="10" t="s">
        <v>51</v>
      </c>
      <c r="AS164" s="31" t="n">
        <v>0</v>
      </c>
      <c r="AT164" s="28" t="n">
        <v>36</v>
      </c>
      <c r="AU164" s="32" t="n">
        <v>-0.1</v>
      </c>
      <c r="AV164" s="19"/>
      <c r="AW164" s="20"/>
      <c r="AX164" s="10" t="s">
        <v>51</v>
      </c>
      <c r="AY164" s="31" t="n">
        <v>0</v>
      </c>
      <c r="AZ164" s="28" t="n">
        <v>22.6</v>
      </c>
      <c r="BA164" s="32" t="n">
        <v>0.2</v>
      </c>
      <c r="BB164" s="19"/>
      <c r="BC164" s="20"/>
    </row>
    <row r="165" customFormat="false" ht="13" hidden="false" customHeight="false" outlineLevel="0" collapsed="false">
      <c r="B165" s="10" t="s">
        <v>54</v>
      </c>
      <c r="C165" s="28" t="n">
        <v>0.91</v>
      </c>
      <c r="D165" s="28" t="n">
        <v>3.47</v>
      </c>
      <c r="E165" s="32" t="n">
        <v>0.63</v>
      </c>
      <c r="F165" s="19"/>
      <c r="G165" s="20"/>
      <c r="H165" s="10" t="s">
        <v>54</v>
      </c>
      <c r="I165" s="28" t="n">
        <v>0.695</v>
      </c>
      <c r="J165" s="28" t="n">
        <v>2.945</v>
      </c>
      <c r="K165" s="32" t="n">
        <v>0.51</v>
      </c>
      <c r="L165" s="19"/>
      <c r="M165" s="20"/>
      <c r="N165" s="10" t="s">
        <v>54</v>
      </c>
      <c r="O165" s="28" t="n">
        <v>13.2</v>
      </c>
      <c r="P165" s="28" t="n">
        <v>51</v>
      </c>
      <c r="Q165" s="32" t="n">
        <v>15.6</v>
      </c>
      <c r="R165" s="19"/>
      <c r="S165" s="20"/>
      <c r="T165" s="10" t="s">
        <v>54</v>
      </c>
      <c r="U165" s="28" t="n">
        <v>275</v>
      </c>
      <c r="V165" s="28" t="n">
        <v>961</v>
      </c>
      <c r="W165" s="32" t="n">
        <v>172.55707300767</v>
      </c>
      <c r="X165" s="19"/>
      <c r="Y165" s="20"/>
      <c r="Z165" s="10" t="s">
        <v>54</v>
      </c>
      <c r="AA165" s="28" t="n">
        <v>14.5</v>
      </c>
      <c r="AB165" s="28" t="n">
        <v>57</v>
      </c>
      <c r="AC165" s="32" t="n">
        <v>11.6428571428571</v>
      </c>
      <c r="AD165" s="19"/>
      <c r="AE165" s="20"/>
      <c r="AF165" s="10" t="s">
        <v>54</v>
      </c>
      <c r="AG165" s="28" t="n">
        <v>0.9</v>
      </c>
      <c r="AH165" s="28" t="n">
        <v>4.92</v>
      </c>
      <c r="AI165" s="32" t="n">
        <v>0.88</v>
      </c>
      <c r="AJ165" s="19"/>
      <c r="AK165" s="20"/>
      <c r="AL165" s="10" t="s">
        <v>54</v>
      </c>
      <c r="AM165" s="28" t="n">
        <v>1.94</v>
      </c>
      <c r="AN165" s="28" t="n">
        <v>7.9</v>
      </c>
      <c r="AO165" s="32" t="n">
        <v>2.02</v>
      </c>
      <c r="AP165" s="19"/>
      <c r="AQ165" s="20"/>
      <c r="AR165" s="10" t="s">
        <v>54</v>
      </c>
      <c r="AS165" s="28" t="n">
        <v>4.2</v>
      </c>
      <c r="AT165" s="28" t="n">
        <v>38</v>
      </c>
      <c r="AU165" s="32" t="n">
        <v>3.55</v>
      </c>
      <c r="AV165" s="19"/>
      <c r="AW165" s="20"/>
      <c r="AX165" s="10" t="s">
        <v>54</v>
      </c>
      <c r="AY165" s="28" t="n">
        <v>8.1</v>
      </c>
      <c r="AZ165" s="28" t="n">
        <v>23.3</v>
      </c>
      <c r="BA165" s="32" t="n">
        <v>4.9</v>
      </c>
      <c r="BB165" s="19"/>
      <c r="BC165" s="20"/>
    </row>
    <row r="166" customFormat="false" ht="13" hidden="false" customHeight="false" outlineLevel="0" collapsed="false">
      <c r="B166" s="10"/>
      <c r="C166" s="30"/>
      <c r="D166" s="30"/>
      <c r="E166" s="19"/>
      <c r="F166" s="19"/>
      <c r="G166" s="20"/>
      <c r="H166" s="10"/>
      <c r="I166" s="30"/>
      <c r="J166" s="30"/>
      <c r="K166" s="19"/>
      <c r="L166" s="19"/>
      <c r="M166" s="20"/>
      <c r="N166" s="10"/>
      <c r="O166" s="30"/>
      <c r="P166" s="30"/>
      <c r="Q166" s="19"/>
      <c r="R166" s="19"/>
      <c r="S166" s="20"/>
      <c r="T166" s="10"/>
      <c r="U166" s="30"/>
      <c r="V166" s="30"/>
      <c r="W166" s="19"/>
      <c r="X166" s="19"/>
      <c r="Y166" s="20"/>
      <c r="Z166" s="10"/>
      <c r="AA166" s="30"/>
      <c r="AB166" s="30"/>
      <c r="AC166" s="19"/>
      <c r="AD166" s="19"/>
      <c r="AE166" s="20"/>
      <c r="AF166" s="10"/>
      <c r="AG166" s="30"/>
      <c r="AH166" s="30"/>
      <c r="AI166" s="19"/>
      <c r="AJ166" s="19"/>
      <c r="AK166" s="20"/>
      <c r="AL166" s="10"/>
      <c r="AM166" s="30"/>
      <c r="AN166" s="30"/>
      <c r="AO166" s="19"/>
      <c r="AP166" s="19"/>
      <c r="AQ166" s="20"/>
      <c r="AR166" s="10"/>
      <c r="AS166" s="30"/>
      <c r="AT166" s="30"/>
      <c r="AU166" s="19"/>
      <c r="AV166" s="19"/>
      <c r="AW166" s="20"/>
      <c r="AX166" s="10"/>
      <c r="AY166" s="30"/>
      <c r="AZ166" s="30"/>
      <c r="BA166" s="19"/>
      <c r="BB166" s="19"/>
      <c r="BC166" s="20"/>
    </row>
    <row r="167" customFormat="false" ht="13" hidden="false" customHeight="false" outlineLevel="0" collapsed="false">
      <c r="B167" s="10" t="s">
        <v>55</v>
      </c>
      <c r="C167" s="27" t="n">
        <v>0</v>
      </c>
      <c r="D167" s="28" t="n">
        <v>3.98</v>
      </c>
      <c r="E167" s="19"/>
      <c r="F167" s="19"/>
      <c r="G167" s="20"/>
      <c r="H167" s="10" t="s">
        <v>55</v>
      </c>
      <c r="I167" s="27" t="n">
        <v>0</v>
      </c>
      <c r="J167" s="28" t="n">
        <v>3.17</v>
      </c>
      <c r="K167" s="19"/>
      <c r="L167" s="19"/>
      <c r="M167" s="20"/>
      <c r="N167" s="10" t="s">
        <v>55</v>
      </c>
      <c r="O167" s="27" t="n">
        <v>0</v>
      </c>
      <c r="P167" s="28" t="n">
        <v>50.5</v>
      </c>
      <c r="Q167" s="19"/>
      <c r="R167" s="19"/>
      <c r="S167" s="20"/>
      <c r="T167" s="10" t="s">
        <v>55</v>
      </c>
      <c r="U167" s="27" t="n">
        <v>0</v>
      </c>
      <c r="V167" s="28" t="n">
        <v>1056</v>
      </c>
      <c r="W167" s="19"/>
      <c r="X167" s="19"/>
      <c r="Y167" s="20"/>
      <c r="Z167" s="10" t="s">
        <v>55</v>
      </c>
      <c r="AA167" s="27" t="n">
        <v>0</v>
      </c>
      <c r="AB167" s="28" t="n">
        <v>62.5</v>
      </c>
      <c r="AC167" s="19"/>
      <c r="AD167" s="19"/>
      <c r="AE167" s="20"/>
      <c r="AF167" s="10" t="s">
        <v>55</v>
      </c>
      <c r="AG167" s="27" t="n">
        <v>0</v>
      </c>
      <c r="AH167" s="28" t="n">
        <v>5.29</v>
      </c>
      <c r="AI167" s="19"/>
      <c r="AJ167" s="19"/>
      <c r="AK167" s="20"/>
      <c r="AL167" s="10" t="s">
        <v>55</v>
      </c>
      <c r="AM167" s="27" t="n">
        <v>0</v>
      </c>
      <c r="AN167" s="28" t="n">
        <v>7.6</v>
      </c>
      <c r="AO167" s="19"/>
      <c r="AP167" s="19"/>
      <c r="AQ167" s="20"/>
      <c r="AR167" s="10" t="s">
        <v>55</v>
      </c>
      <c r="AS167" s="27" t="n">
        <v>0</v>
      </c>
      <c r="AT167" s="28" t="n">
        <v>38.7</v>
      </c>
      <c r="AU167" s="19"/>
      <c r="AV167" s="19"/>
      <c r="AW167" s="20"/>
      <c r="AX167" s="10" t="s">
        <v>55</v>
      </c>
      <c r="AY167" s="27" t="n">
        <v>0</v>
      </c>
      <c r="AZ167" s="28" t="n">
        <v>27.4</v>
      </c>
      <c r="BA167" s="19"/>
      <c r="BB167" s="19"/>
      <c r="BC167" s="20"/>
    </row>
    <row r="168" customFormat="false" ht="13" hidden="false" customHeight="false" outlineLevel="0" collapsed="false">
      <c r="B168" s="10" t="s">
        <v>58</v>
      </c>
      <c r="C168" s="30"/>
      <c r="D168" s="28" t="n">
        <v>3.71</v>
      </c>
      <c r="E168" s="19"/>
      <c r="F168" s="19"/>
      <c r="G168" s="20"/>
      <c r="H168" s="10" t="s">
        <v>58</v>
      </c>
      <c r="I168" s="30"/>
      <c r="J168" s="28" t="n">
        <v>3.165</v>
      </c>
      <c r="K168" s="19"/>
      <c r="L168" s="19"/>
      <c r="M168" s="20"/>
      <c r="N168" s="10" t="s">
        <v>58</v>
      </c>
      <c r="O168" s="30"/>
      <c r="P168" s="28" t="n">
        <v>54.5</v>
      </c>
      <c r="Q168" s="19"/>
      <c r="R168" s="19"/>
      <c r="S168" s="20"/>
      <c r="T168" s="10" t="s">
        <v>58</v>
      </c>
      <c r="U168" s="30"/>
      <c r="V168" s="28" t="n">
        <v>1056</v>
      </c>
      <c r="W168" s="19"/>
      <c r="X168" s="19"/>
      <c r="Y168" s="20"/>
      <c r="Z168" s="10" t="s">
        <v>58</v>
      </c>
      <c r="AA168" s="30"/>
      <c r="AB168" s="28" t="n">
        <v>62.5</v>
      </c>
      <c r="AC168" s="19"/>
      <c r="AD168" s="19"/>
      <c r="AE168" s="20"/>
      <c r="AF168" s="10" t="s">
        <v>58</v>
      </c>
      <c r="AG168" s="30"/>
      <c r="AH168" s="28" t="n">
        <v>5.28</v>
      </c>
      <c r="AI168" s="19"/>
      <c r="AJ168" s="19"/>
      <c r="AK168" s="20"/>
      <c r="AL168" s="10" t="s">
        <v>58</v>
      </c>
      <c r="AM168" s="30"/>
      <c r="AN168" s="28" t="n">
        <v>8.3</v>
      </c>
      <c r="AO168" s="19"/>
      <c r="AP168" s="19"/>
      <c r="AQ168" s="20"/>
      <c r="AR168" s="10" t="s">
        <v>58</v>
      </c>
      <c r="AS168" s="30"/>
      <c r="AT168" s="28" t="n">
        <v>40</v>
      </c>
      <c r="AU168" s="19"/>
      <c r="AV168" s="19"/>
      <c r="AW168" s="20"/>
      <c r="AX168" s="10" t="s">
        <v>58</v>
      </c>
      <c r="AY168" s="30"/>
      <c r="AZ168" s="28" t="n">
        <v>26.8</v>
      </c>
      <c r="BA168" s="19"/>
      <c r="BB168" s="19"/>
      <c r="BC168" s="20"/>
    </row>
    <row r="169" customFormat="false" ht="13" hidden="false" customHeight="false" outlineLevel="0" collapsed="false">
      <c r="B169" s="23"/>
      <c r="C169" s="19"/>
      <c r="D169" s="19"/>
      <c r="E169" s="19"/>
      <c r="F169" s="19"/>
      <c r="G169" s="20"/>
      <c r="H169" s="23"/>
      <c r="I169" s="19"/>
      <c r="J169" s="19"/>
      <c r="K169" s="19"/>
      <c r="L169" s="19"/>
      <c r="M169" s="20"/>
      <c r="N169" s="23"/>
      <c r="O169" s="19"/>
      <c r="P169" s="19"/>
      <c r="Q169" s="19"/>
      <c r="R169" s="19"/>
      <c r="S169" s="20"/>
      <c r="T169" s="23"/>
      <c r="U169" s="19"/>
      <c r="V169" s="19"/>
      <c r="W169" s="19"/>
      <c r="X169" s="19"/>
      <c r="Y169" s="20"/>
      <c r="Z169" s="23"/>
      <c r="AA169" s="19"/>
      <c r="AB169" s="19"/>
      <c r="AC169" s="19"/>
      <c r="AD169" s="19"/>
      <c r="AE169" s="20"/>
      <c r="AF169" s="23"/>
      <c r="AG169" s="19"/>
      <c r="AH169" s="19"/>
      <c r="AI169" s="19"/>
      <c r="AJ169" s="19"/>
      <c r="AK169" s="20"/>
      <c r="AL169" s="23"/>
      <c r="AM169" s="19"/>
      <c r="AN169" s="19"/>
      <c r="AO169" s="19"/>
      <c r="AP169" s="19"/>
      <c r="AQ169" s="20"/>
      <c r="AR169" s="23"/>
      <c r="AS169" s="19"/>
      <c r="AT169" s="19"/>
      <c r="AU169" s="19"/>
      <c r="AV169" s="19"/>
      <c r="AW169" s="20"/>
      <c r="AX169" s="23"/>
      <c r="AY169" s="19"/>
      <c r="AZ169" s="19"/>
      <c r="BA169" s="19"/>
      <c r="BB169" s="19"/>
      <c r="BC169" s="20"/>
    </row>
    <row r="170" customFormat="false" ht="13" hidden="false" customHeight="false" outlineLevel="0" collapsed="false">
      <c r="B170" s="14" t="s">
        <v>170</v>
      </c>
      <c r="C170" s="21"/>
      <c r="D170" s="28" t="n">
        <v>3.72</v>
      </c>
      <c r="E170" s="21"/>
      <c r="F170" s="21"/>
      <c r="G170" s="22"/>
      <c r="H170" s="14" t="s">
        <v>170</v>
      </c>
      <c r="I170" s="21"/>
      <c r="J170" s="28" t="n">
        <v>3.1</v>
      </c>
      <c r="K170" s="21"/>
      <c r="L170" s="21"/>
      <c r="M170" s="22"/>
      <c r="N170" s="14" t="s">
        <v>170</v>
      </c>
      <c r="O170" s="21"/>
      <c r="P170" s="28" t="n">
        <v>48</v>
      </c>
      <c r="Q170" s="21"/>
      <c r="R170" s="21"/>
      <c r="S170" s="22"/>
      <c r="T170" s="14" t="s">
        <v>170</v>
      </c>
      <c r="U170" s="21"/>
      <c r="V170" s="28" t="n">
        <v>1018</v>
      </c>
      <c r="W170" s="21"/>
      <c r="X170" s="21"/>
      <c r="Y170" s="22"/>
      <c r="Z170" s="14" t="s">
        <v>170</v>
      </c>
      <c r="AA170" s="21"/>
      <c r="AB170" s="28" t="n">
        <v>60.1</v>
      </c>
      <c r="AC170" s="21"/>
      <c r="AD170" s="21"/>
      <c r="AE170" s="22"/>
      <c r="AF170" s="14" t="s">
        <v>170</v>
      </c>
      <c r="AG170" s="21"/>
      <c r="AH170" s="28" t="n">
        <v>5.14</v>
      </c>
      <c r="AI170" s="21"/>
      <c r="AJ170" s="21"/>
      <c r="AK170" s="22"/>
      <c r="AL170" s="14" t="s">
        <v>170</v>
      </c>
      <c r="AM170" s="21"/>
      <c r="AN170" s="28" t="n">
        <v>7.14</v>
      </c>
      <c r="AO170" s="21"/>
      <c r="AP170" s="21"/>
      <c r="AQ170" s="22"/>
      <c r="AR170" s="14" t="s">
        <v>170</v>
      </c>
      <c r="AS170" s="21"/>
      <c r="AT170" s="28" t="n">
        <v>37.4</v>
      </c>
      <c r="AU170" s="21"/>
      <c r="AV170" s="21"/>
      <c r="AW170" s="22"/>
      <c r="AX170" s="14" t="s">
        <v>170</v>
      </c>
      <c r="AY170" s="21"/>
      <c r="AZ170" s="28" t="n">
        <v>25.8</v>
      </c>
      <c r="BA170" s="21"/>
      <c r="BB170" s="21"/>
      <c r="BC170" s="22"/>
    </row>
    <row r="171" customFormat="false" ht="13" hidden="false" customHeight="false" outlineLevel="0" collapsed="false">
      <c r="B171" s="14" t="s">
        <v>171</v>
      </c>
      <c r="C171" s="21"/>
      <c r="D171" s="28" t="n">
        <v>3.61</v>
      </c>
      <c r="E171" s="21"/>
      <c r="F171" s="21"/>
      <c r="G171" s="22"/>
      <c r="H171" s="14" t="s">
        <v>171</v>
      </c>
      <c r="I171" s="21"/>
      <c r="J171" s="28" t="n">
        <v>3.1</v>
      </c>
      <c r="K171" s="21"/>
      <c r="L171" s="21"/>
      <c r="M171" s="22"/>
      <c r="N171" s="14" t="s">
        <v>171</v>
      </c>
      <c r="O171" s="21"/>
      <c r="P171" s="28" t="n">
        <v>53.5</v>
      </c>
      <c r="Q171" s="21"/>
      <c r="R171" s="21"/>
      <c r="S171" s="22"/>
      <c r="T171" s="14" t="s">
        <v>171</v>
      </c>
      <c r="U171" s="21"/>
      <c r="V171" s="28" t="n">
        <v>1026</v>
      </c>
      <c r="W171" s="21"/>
      <c r="X171" s="21"/>
      <c r="Y171" s="22"/>
      <c r="Z171" s="14" t="s">
        <v>171</v>
      </c>
      <c r="AA171" s="21"/>
      <c r="AB171" s="28" t="n">
        <v>60.1</v>
      </c>
      <c r="AC171" s="21"/>
      <c r="AD171" s="21"/>
      <c r="AE171" s="22"/>
      <c r="AF171" s="14" t="s">
        <v>171</v>
      </c>
      <c r="AG171" s="21"/>
      <c r="AH171" s="28" t="n">
        <v>5.14</v>
      </c>
      <c r="AI171" s="21"/>
      <c r="AJ171" s="21"/>
      <c r="AK171" s="22"/>
      <c r="AL171" s="14" t="s">
        <v>171</v>
      </c>
      <c r="AM171" s="21"/>
      <c r="AN171" s="28" t="n">
        <v>8.2</v>
      </c>
      <c r="AO171" s="21"/>
      <c r="AP171" s="21"/>
      <c r="AQ171" s="22"/>
      <c r="AR171" s="14" t="s">
        <v>171</v>
      </c>
      <c r="AS171" s="21"/>
      <c r="AT171" s="28" t="n">
        <v>38.5</v>
      </c>
      <c r="AU171" s="21"/>
      <c r="AV171" s="21"/>
      <c r="AW171" s="22"/>
      <c r="AX171" s="14" t="s">
        <v>171</v>
      </c>
      <c r="AY171" s="21"/>
      <c r="AZ171" s="28" t="n">
        <v>26.1</v>
      </c>
      <c r="BA171" s="21"/>
      <c r="BB171" s="21"/>
      <c r="BC171" s="22"/>
    </row>
    <row r="172" customFormat="false" ht="13" hidden="false" customHeight="false" outlineLevel="0" collapsed="false">
      <c r="B172" s="25"/>
      <c r="C172" s="21"/>
      <c r="D172" s="21"/>
      <c r="E172" s="21"/>
      <c r="F172" s="21"/>
      <c r="G172" s="22"/>
      <c r="H172" s="25"/>
      <c r="I172" s="21"/>
      <c r="J172" s="21"/>
      <c r="K172" s="21"/>
      <c r="L172" s="21"/>
      <c r="M172" s="22"/>
      <c r="N172" s="25"/>
      <c r="O172" s="21"/>
      <c r="P172" s="21"/>
      <c r="Q172" s="21"/>
      <c r="R172" s="21"/>
      <c r="S172" s="22"/>
      <c r="T172" s="25"/>
      <c r="U172" s="21"/>
      <c r="V172" s="21"/>
      <c r="W172" s="21"/>
      <c r="X172" s="21"/>
      <c r="Y172" s="22"/>
      <c r="Z172" s="25"/>
      <c r="AA172" s="21"/>
      <c r="AB172" s="21"/>
      <c r="AC172" s="21"/>
      <c r="AD172" s="21"/>
      <c r="AE172" s="22"/>
      <c r="AF172" s="25"/>
      <c r="AG172" s="21"/>
      <c r="AH172" s="21"/>
      <c r="AI172" s="21"/>
      <c r="AJ172" s="21"/>
      <c r="AK172" s="22"/>
      <c r="AL172" s="25"/>
      <c r="AM172" s="21"/>
      <c r="AN172" s="21"/>
      <c r="AO172" s="21"/>
      <c r="AP172" s="21"/>
      <c r="AQ172" s="22"/>
      <c r="AR172" s="25"/>
      <c r="AS172" s="21"/>
      <c r="AT172" s="21"/>
      <c r="AU172" s="21"/>
      <c r="AV172" s="21"/>
      <c r="AW172" s="22"/>
      <c r="AX172" s="25"/>
      <c r="AY172" s="21"/>
      <c r="AZ172" s="21"/>
      <c r="BA172" s="21"/>
      <c r="BB172" s="21"/>
      <c r="BC172" s="22"/>
    </row>
    <row r="173" customFormat="false" ht="13" hidden="false" customHeight="false" outlineLevel="0" collapsed="false">
      <c r="B173" s="23" t="s">
        <v>76</v>
      </c>
      <c r="C173" s="27" t="n">
        <v>0</v>
      </c>
      <c r="D173" s="28" t="n">
        <v>1.19</v>
      </c>
      <c r="E173" s="19"/>
      <c r="F173" s="19"/>
      <c r="G173" s="20"/>
      <c r="H173" s="23" t="s">
        <v>76</v>
      </c>
      <c r="I173" s="27" t="n">
        <v>0</v>
      </c>
      <c r="J173" s="28" t="n">
        <v>1.13</v>
      </c>
      <c r="K173" s="19"/>
      <c r="L173" s="19"/>
      <c r="M173" s="20"/>
      <c r="N173" s="23" t="s">
        <v>76</v>
      </c>
      <c r="O173" s="27" t="n">
        <v>0</v>
      </c>
      <c r="P173" s="28" t="n">
        <v>8</v>
      </c>
      <c r="Q173" s="19" t="s">
        <v>172</v>
      </c>
      <c r="R173" s="19"/>
      <c r="S173" s="20"/>
      <c r="T173" s="23" t="s">
        <v>76</v>
      </c>
      <c r="U173" s="27" t="n">
        <v>0</v>
      </c>
      <c r="V173" s="28" t="n">
        <v>95.97</v>
      </c>
      <c r="W173" s="19"/>
      <c r="X173" s="19"/>
      <c r="Y173" s="20"/>
      <c r="Z173" s="23" t="s">
        <v>76</v>
      </c>
      <c r="AA173" s="27" t="n">
        <v>0</v>
      </c>
      <c r="AB173" s="28" t="n">
        <v>6.5</v>
      </c>
      <c r="AC173" s="19" t="s">
        <v>172</v>
      </c>
      <c r="AD173" s="19"/>
      <c r="AE173" s="20"/>
      <c r="AF173" s="23" t="s">
        <v>76</v>
      </c>
      <c r="AG173" s="27" t="n">
        <v>0</v>
      </c>
      <c r="AH173" s="28" t="n">
        <v>1.55</v>
      </c>
      <c r="AI173" s="19"/>
      <c r="AJ173" s="19"/>
      <c r="AK173" s="20"/>
      <c r="AL173" s="23" t="s">
        <v>76</v>
      </c>
      <c r="AM173" s="27" t="n">
        <v>0</v>
      </c>
      <c r="AN173" s="28" t="n">
        <v>3.49</v>
      </c>
      <c r="AO173" s="19"/>
      <c r="AP173" s="19"/>
      <c r="AQ173" s="20"/>
      <c r="AR173" s="23" t="s">
        <v>76</v>
      </c>
      <c r="AS173" s="27" t="n">
        <v>0</v>
      </c>
      <c r="AT173" s="28" t="n">
        <v>2.5</v>
      </c>
      <c r="AU173" s="19"/>
      <c r="AV173" s="19"/>
      <c r="AW173" s="20"/>
      <c r="AX173" s="23" t="s">
        <v>76</v>
      </c>
      <c r="AY173" s="27" t="n">
        <v>0</v>
      </c>
      <c r="AZ173" s="28" t="n">
        <v>2.8</v>
      </c>
      <c r="BA173" s="19"/>
      <c r="BB173" s="19"/>
      <c r="BC173" s="20"/>
    </row>
    <row r="174" customFormat="false" ht="13" hidden="false" customHeight="false" outlineLevel="0" collapsed="false">
      <c r="B174" s="23"/>
      <c r="C174" s="19"/>
      <c r="D174" s="19"/>
      <c r="E174" s="19"/>
      <c r="F174" s="19"/>
      <c r="G174" s="20"/>
      <c r="H174" s="23"/>
      <c r="I174" s="19"/>
      <c r="J174" s="19"/>
      <c r="K174" s="19"/>
      <c r="L174" s="19"/>
      <c r="M174" s="20"/>
      <c r="N174" s="23"/>
      <c r="O174" s="19"/>
      <c r="P174" s="19"/>
      <c r="Q174" s="19"/>
      <c r="R174" s="19"/>
      <c r="S174" s="20"/>
      <c r="T174" s="23"/>
      <c r="U174" s="19"/>
      <c r="V174" s="19"/>
      <c r="W174" s="19"/>
      <c r="X174" s="19"/>
      <c r="Y174" s="20"/>
      <c r="Z174" s="23"/>
      <c r="AA174" s="19"/>
      <c r="AB174" s="19"/>
      <c r="AC174" s="19"/>
      <c r="AD174" s="19"/>
      <c r="AE174" s="20"/>
      <c r="AF174" s="23"/>
      <c r="AG174" s="19"/>
      <c r="AH174" s="19"/>
      <c r="AI174" s="19"/>
      <c r="AJ174" s="19"/>
      <c r="AK174" s="20"/>
      <c r="AL174" s="23"/>
      <c r="AM174" s="19"/>
      <c r="AN174" s="19"/>
      <c r="AO174" s="19"/>
      <c r="AP174" s="19"/>
      <c r="AQ174" s="20"/>
      <c r="AR174" s="23"/>
      <c r="AS174" s="19"/>
      <c r="AT174" s="19"/>
      <c r="AU174" s="19"/>
      <c r="AV174" s="19"/>
      <c r="AW174" s="20"/>
      <c r="AX174" s="23"/>
      <c r="AY174" s="19"/>
      <c r="AZ174" s="19"/>
      <c r="BA174" s="19"/>
      <c r="BB174" s="19"/>
      <c r="BC174" s="20"/>
    </row>
    <row r="175" customFormat="false" ht="13" hidden="false" customHeight="false" outlineLevel="0" collapsed="false">
      <c r="B175" s="23" t="s">
        <v>79</v>
      </c>
      <c r="C175" s="28" t="n">
        <v>1190</v>
      </c>
      <c r="D175" s="37" t="n">
        <v>0</v>
      </c>
      <c r="E175" s="19"/>
      <c r="F175" s="19"/>
      <c r="G175" s="20"/>
      <c r="H175" s="23" t="s">
        <v>79</v>
      </c>
      <c r="I175" s="28" t="n">
        <v>0</v>
      </c>
      <c r="J175" s="37" t="n">
        <v>84.65</v>
      </c>
      <c r="K175" s="19"/>
      <c r="L175" s="19"/>
      <c r="M175" s="20"/>
      <c r="N175" s="23" t="s">
        <v>79</v>
      </c>
      <c r="O175" s="28" t="n">
        <v>2</v>
      </c>
      <c r="P175" s="37" t="n">
        <v>10</v>
      </c>
      <c r="Q175" s="19"/>
      <c r="R175" s="19"/>
      <c r="S175" s="20"/>
      <c r="T175" s="23" t="s">
        <v>79</v>
      </c>
      <c r="U175" s="28" t="n">
        <v>6</v>
      </c>
      <c r="V175" s="37" t="n">
        <v>0</v>
      </c>
      <c r="W175" s="19"/>
      <c r="X175" s="19"/>
      <c r="Y175" s="20"/>
      <c r="Z175" s="23" t="s">
        <v>79</v>
      </c>
      <c r="AA175" s="28" t="n">
        <v>2</v>
      </c>
      <c r="AB175" s="37" t="n">
        <v>8</v>
      </c>
      <c r="AC175" s="19" t="s">
        <v>172</v>
      </c>
      <c r="AD175" s="19"/>
      <c r="AE175" s="20"/>
      <c r="AF175" s="23" t="s">
        <v>79</v>
      </c>
      <c r="AG175" s="28" t="n">
        <v>4.846</v>
      </c>
      <c r="AH175" s="37" t="n">
        <v>0</v>
      </c>
      <c r="AI175" s="19"/>
      <c r="AJ175" s="19"/>
      <c r="AK175" s="20"/>
      <c r="AL175" s="23" t="s">
        <v>79</v>
      </c>
      <c r="AM175" s="28" t="n">
        <v>2095</v>
      </c>
      <c r="AN175" s="37" t="n">
        <v>0</v>
      </c>
      <c r="AO175" s="19"/>
      <c r="AP175" s="19"/>
      <c r="AQ175" s="20"/>
      <c r="AR175" s="23" t="s">
        <v>79</v>
      </c>
      <c r="AS175" s="28" t="n">
        <v>0</v>
      </c>
      <c r="AT175" s="37" t="n">
        <v>9</v>
      </c>
      <c r="AU175" s="19"/>
      <c r="AV175" s="19"/>
      <c r="AW175" s="20"/>
      <c r="AX175" s="23" t="s">
        <v>79</v>
      </c>
      <c r="AY175" s="28" t="n">
        <v>0</v>
      </c>
      <c r="AZ175" s="37" t="n">
        <v>10</v>
      </c>
      <c r="BA175" s="19"/>
      <c r="BB175" s="19"/>
      <c r="BC175" s="20"/>
    </row>
    <row r="176" customFormat="false" ht="13" hidden="false" customHeight="false" outlineLevel="0" collapsed="false">
      <c r="B176" s="23"/>
      <c r="C176" s="19"/>
      <c r="D176" s="19"/>
      <c r="E176" s="19"/>
      <c r="F176" s="19"/>
      <c r="G176" s="20"/>
      <c r="H176" s="23"/>
      <c r="I176" s="19"/>
      <c r="J176" s="19"/>
      <c r="K176" s="19"/>
      <c r="L176" s="19"/>
      <c r="M176" s="20"/>
      <c r="N176" s="23"/>
      <c r="O176" s="19"/>
      <c r="P176" s="19"/>
      <c r="Q176" s="19"/>
      <c r="R176" s="19"/>
      <c r="S176" s="20"/>
      <c r="T176" s="23"/>
      <c r="U176" s="19"/>
      <c r="V176" s="19"/>
      <c r="W176" s="19"/>
      <c r="X176" s="19"/>
      <c r="Y176" s="20"/>
      <c r="Z176" s="23"/>
      <c r="AA176" s="19"/>
      <c r="AB176" s="19"/>
      <c r="AC176" s="19"/>
      <c r="AD176" s="19"/>
      <c r="AE176" s="20"/>
      <c r="AF176" s="23"/>
      <c r="AG176" s="19"/>
      <c r="AH176" s="19"/>
      <c r="AI176" s="19"/>
      <c r="AJ176" s="19"/>
      <c r="AK176" s="20"/>
      <c r="AL176" s="23"/>
      <c r="AM176" s="19"/>
      <c r="AN176" s="19"/>
      <c r="AO176" s="19"/>
      <c r="AP176" s="19"/>
      <c r="AQ176" s="20"/>
      <c r="AR176" s="23"/>
      <c r="AS176" s="19"/>
      <c r="AT176" s="19"/>
      <c r="AU176" s="19"/>
      <c r="AV176" s="19"/>
      <c r="AW176" s="20"/>
      <c r="AX176" s="23"/>
      <c r="AY176" s="19"/>
      <c r="AZ176" s="19"/>
      <c r="BA176" s="19"/>
      <c r="BB176" s="19"/>
      <c r="BC176" s="20"/>
    </row>
    <row r="177" customFormat="false" ht="13" hidden="false" customHeight="false" outlineLevel="0" collapsed="false">
      <c r="B177" s="23" t="s">
        <v>82</v>
      </c>
      <c r="C177" s="19"/>
      <c r="D177" s="19"/>
      <c r="E177" s="24"/>
      <c r="F177" s="24" t="s">
        <v>83</v>
      </c>
      <c r="G177" s="20"/>
      <c r="H177" s="23" t="s">
        <v>82</v>
      </c>
      <c r="I177" s="19"/>
      <c r="J177" s="19"/>
      <c r="K177" s="24"/>
      <c r="L177" s="24" t="s">
        <v>83</v>
      </c>
      <c r="M177" s="20"/>
      <c r="N177" s="23" t="s">
        <v>82</v>
      </c>
      <c r="O177" s="19"/>
      <c r="P177" s="19"/>
      <c r="Q177" s="24"/>
      <c r="R177" s="24" t="s">
        <v>83</v>
      </c>
      <c r="S177" s="20"/>
      <c r="T177" s="23" t="s">
        <v>82</v>
      </c>
      <c r="U177" s="19"/>
      <c r="V177" s="19"/>
      <c r="W177" s="24"/>
      <c r="X177" s="24" t="s">
        <v>83</v>
      </c>
      <c r="Y177" s="20"/>
      <c r="Z177" s="23" t="s">
        <v>82</v>
      </c>
      <c r="AA177" s="19"/>
      <c r="AB177" s="19"/>
      <c r="AC177" s="24"/>
      <c r="AD177" s="24" t="s">
        <v>83</v>
      </c>
      <c r="AE177" s="20"/>
      <c r="AF177" s="23" t="s">
        <v>82</v>
      </c>
      <c r="AG177" s="19"/>
      <c r="AH177" s="19"/>
      <c r="AI177" s="24"/>
      <c r="AJ177" s="24" t="s">
        <v>83</v>
      </c>
      <c r="AK177" s="20"/>
      <c r="AL177" s="23" t="s">
        <v>82</v>
      </c>
      <c r="AM177" s="19"/>
      <c r="AN177" s="19"/>
      <c r="AO177" s="24"/>
      <c r="AP177" s="24" t="s">
        <v>83</v>
      </c>
      <c r="AQ177" s="20"/>
      <c r="AR177" s="23" t="s">
        <v>82</v>
      </c>
      <c r="AS177" s="19"/>
      <c r="AT177" s="19"/>
      <c r="AU177" s="24"/>
      <c r="AV177" s="24" t="s">
        <v>83</v>
      </c>
      <c r="AW177" s="20"/>
      <c r="AX177" s="23" t="s">
        <v>82</v>
      </c>
      <c r="AY177" s="19"/>
      <c r="AZ177" s="19"/>
      <c r="BA177" s="24"/>
      <c r="BB177" s="24" t="s">
        <v>83</v>
      </c>
      <c r="BC177" s="20"/>
    </row>
    <row r="178" customFormat="false" ht="13" hidden="false" customHeight="false" outlineLevel="0" collapsed="false">
      <c r="B178" s="23"/>
      <c r="C178" s="24"/>
      <c r="D178" s="24"/>
      <c r="E178" s="24" t="s">
        <v>49</v>
      </c>
      <c r="F178" s="24" t="s">
        <v>84</v>
      </c>
      <c r="G178" s="38" t="s">
        <v>85</v>
      </c>
      <c r="H178" s="23"/>
      <c r="I178" s="24"/>
      <c r="J178" s="24"/>
      <c r="K178" s="24" t="s">
        <v>49</v>
      </c>
      <c r="L178" s="24" t="s">
        <v>84</v>
      </c>
      <c r="M178" s="38" t="s">
        <v>85</v>
      </c>
      <c r="N178" s="23"/>
      <c r="O178" s="24"/>
      <c r="P178" s="24"/>
      <c r="Q178" s="24" t="s">
        <v>49</v>
      </c>
      <c r="R178" s="24" t="s">
        <v>84</v>
      </c>
      <c r="S178" s="38" t="s">
        <v>85</v>
      </c>
      <c r="T178" s="23"/>
      <c r="U178" s="24"/>
      <c r="V178" s="24"/>
      <c r="W178" s="24" t="s">
        <v>49</v>
      </c>
      <c r="X178" s="24" t="s">
        <v>84</v>
      </c>
      <c r="Y178" s="38" t="s">
        <v>85</v>
      </c>
      <c r="Z178" s="23"/>
      <c r="AA178" s="24"/>
      <c r="AB178" s="24"/>
      <c r="AC178" s="24" t="s">
        <v>49</v>
      </c>
      <c r="AD178" s="24" t="s">
        <v>84</v>
      </c>
      <c r="AE178" s="38" t="s">
        <v>85</v>
      </c>
      <c r="AF178" s="23"/>
      <c r="AG178" s="24"/>
      <c r="AH178" s="24"/>
      <c r="AI178" s="24" t="s">
        <v>49</v>
      </c>
      <c r="AJ178" s="24" t="s">
        <v>84</v>
      </c>
      <c r="AK178" s="38" t="s">
        <v>85</v>
      </c>
      <c r="AL178" s="23"/>
      <c r="AM178" s="24"/>
      <c r="AN178" s="24"/>
      <c r="AO178" s="24" t="s">
        <v>49</v>
      </c>
      <c r="AP178" s="24" t="s">
        <v>84</v>
      </c>
      <c r="AQ178" s="38" t="s">
        <v>85</v>
      </c>
      <c r="AR178" s="23"/>
      <c r="AS178" s="24"/>
      <c r="AT178" s="24"/>
      <c r="AU178" s="24" t="s">
        <v>49</v>
      </c>
      <c r="AV178" s="24" t="s">
        <v>84</v>
      </c>
      <c r="AW178" s="38" t="s">
        <v>85</v>
      </c>
      <c r="AX178" s="23"/>
      <c r="AY178" s="24"/>
      <c r="AZ178" s="24"/>
      <c r="BA178" s="24" t="s">
        <v>49</v>
      </c>
      <c r="BB178" s="24" t="s">
        <v>84</v>
      </c>
      <c r="BC178" s="38" t="s">
        <v>85</v>
      </c>
    </row>
    <row r="179" customFormat="false" ht="13" hidden="false" customHeight="false" outlineLevel="0" collapsed="false">
      <c r="B179" s="40" t="s">
        <v>86</v>
      </c>
      <c r="C179" s="24" t="s">
        <v>87</v>
      </c>
      <c r="D179" s="24" t="s">
        <v>88</v>
      </c>
      <c r="E179" s="24" t="s">
        <v>89</v>
      </c>
      <c r="F179" s="19" t="s">
        <v>90</v>
      </c>
      <c r="G179" s="38" t="s">
        <v>91</v>
      </c>
      <c r="H179" s="40" t="s">
        <v>86</v>
      </c>
      <c r="I179" s="24" t="s">
        <v>87</v>
      </c>
      <c r="J179" s="24" t="s">
        <v>88</v>
      </c>
      <c r="K179" s="24" t="s">
        <v>89</v>
      </c>
      <c r="L179" s="19" t="s">
        <v>90</v>
      </c>
      <c r="M179" s="38" t="s">
        <v>91</v>
      </c>
      <c r="N179" s="40" t="s">
        <v>86</v>
      </c>
      <c r="O179" s="24" t="s">
        <v>87</v>
      </c>
      <c r="P179" s="24" t="s">
        <v>88</v>
      </c>
      <c r="Q179" s="24" t="s">
        <v>89</v>
      </c>
      <c r="R179" s="19" t="s">
        <v>90</v>
      </c>
      <c r="S179" s="38" t="s">
        <v>91</v>
      </c>
      <c r="T179" s="40" t="s">
        <v>86</v>
      </c>
      <c r="U179" s="24" t="s">
        <v>87</v>
      </c>
      <c r="V179" s="24" t="s">
        <v>88</v>
      </c>
      <c r="W179" s="24" t="s">
        <v>89</v>
      </c>
      <c r="X179" s="19" t="s">
        <v>90</v>
      </c>
      <c r="Y179" s="38" t="s">
        <v>91</v>
      </c>
      <c r="Z179" s="40" t="s">
        <v>86</v>
      </c>
      <c r="AA179" s="24" t="s">
        <v>87</v>
      </c>
      <c r="AB179" s="24" t="s">
        <v>88</v>
      </c>
      <c r="AC179" s="24" t="s">
        <v>89</v>
      </c>
      <c r="AD179" s="19" t="s">
        <v>90</v>
      </c>
      <c r="AE179" s="38" t="s">
        <v>91</v>
      </c>
      <c r="AF179" s="40" t="s">
        <v>86</v>
      </c>
      <c r="AG179" s="24" t="s">
        <v>87</v>
      </c>
      <c r="AH179" s="24" t="s">
        <v>88</v>
      </c>
      <c r="AI179" s="24" t="s">
        <v>89</v>
      </c>
      <c r="AJ179" s="19" t="s">
        <v>90</v>
      </c>
      <c r="AK179" s="38" t="s">
        <v>91</v>
      </c>
      <c r="AL179" s="40" t="s">
        <v>86</v>
      </c>
      <c r="AM179" s="24" t="s">
        <v>87</v>
      </c>
      <c r="AN179" s="24" t="s">
        <v>88</v>
      </c>
      <c r="AO179" s="24" t="s">
        <v>89</v>
      </c>
      <c r="AP179" s="19" t="s">
        <v>90</v>
      </c>
      <c r="AQ179" s="38" t="s">
        <v>91</v>
      </c>
      <c r="AR179" s="40" t="s">
        <v>86</v>
      </c>
      <c r="AS179" s="24" t="s">
        <v>87</v>
      </c>
      <c r="AT179" s="24" t="s">
        <v>88</v>
      </c>
      <c r="AU179" s="24" t="s">
        <v>89</v>
      </c>
      <c r="AV179" s="19" t="s">
        <v>90</v>
      </c>
      <c r="AW179" s="38" t="s">
        <v>91</v>
      </c>
      <c r="AX179" s="40" t="s">
        <v>86</v>
      </c>
      <c r="AY179" s="24" t="s">
        <v>87</v>
      </c>
      <c r="AZ179" s="24" t="s">
        <v>88</v>
      </c>
      <c r="BA179" s="24" t="s">
        <v>89</v>
      </c>
      <c r="BB179" s="19" t="s">
        <v>90</v>
      </c>
      <c r="BC179" s="38" t="s">
        <v>91</v>
      </c>
    </row>
    <row r="180" customFormat="false" ht="13" hidden="false" customHeight="false" outlineLevel="0" collapsed="false">
      <c r="B180" s="10" t="s">
        <v>92</v>
      </c>
      <c r="C180" s="32" t="n">
        <v>0.05</v>
      </c>
      <c r="D180" s="32" t="n">
        <v>0.05</v>
      </c>
      <c r="E180" s="32" t="n">
        <v>0</v>
      </c>
      <c r="F180" s="29" t="n">
        <v>0</v>
      </c>
      <c r="G180" s="29" t="n">
        <v>0.4142</v>
      </c>
      <c r="H180" s="10" t="s">
        <v>92</v>
      </c>
      <c r="I180" s="32" t="n">
        <v>0.02</v>
      </c>
      <c r="J180" s="32" t="n">
        <v>0.02</v>
      </c>
      <c r="K180" s="32" t="n">
        <v>0.17</v>
      </c>
      <c r="L180" s="29" t="n">
        <v>-0.03</v>
      </c>
      <c r="M180" s="29" t="n">
        <v>0.4142</v>
      </c>
      <c r="N180" s="10" t="s">
        <v>92</v>
      </c>
      <c r="O180" s="32" t="n">
        <v>0.2</v>
      </c>
      <c r="P180" s="32" t="n">
        <v>0.1</v>
      </c>
      <c r="Q180" s="32" t="n">
        <v>-14</v>
      </c>
      <c r="R180" s="29" t="n">
        <v>3.8</v>
      </c>
      <c r="S180" s="29" t="n">
        <v>0.4142</v>
      </c>
      <c r="T180" s="10" t="s">
        <v>92</v>
      </c>
      <c r="U180" s="32" t="n">
        <v>12</v>
      </c>
      <c r="V180" s="32" t="n">
        <v>8</v>
      </c>
      <c r="W180" s="32" t="n">
        <v>-348</v>
      </c>
      <c r="X180" s="29" t="n">
        <v>-35</v>
      </c>
      <c r="Y180" s="29" t="n">
        <v>0.4142</v>
      </c>
      <c r="Z180" s="10" t="s">
        <v>92</v>
      </c>
      <c r="AA180" s="29" t="n">
        <v>1.05844155844156</v>
      </c>
      <c r="AB180" s="29" t="n">
        <v>1</v>
      </c>
      <c r="AC180" s="29" t="n">
        <v>-21.1688311688312</v>
      </c>
      <c r="AD180" s="29" t="n">
        <v>-4.5</v>
      </c>
      <c r="AE180" s="29" t="n">
        <v>0.4142</v>
      </c>
      <c r="AF180" s="10" t="s">
        <v>92</v>
      </c>
      <c r="AG180" s="32" t="n">
        <v>0.05</v>
      </c>
      <c r="AH180" s="32" t="n">
        <v>0.05</v>
      </c>
      <c r="AI180" s="42" t="n">
        <v>0</v>
      </c>
      <c r="AJ180" s="29" t="n">
        <v>0.18</v>
      </c>
      <c r="AK180" s="29" t="n">
        <v>0.4142</v>
      </c>
      <c r="AL180" s="10" t="s">
        <v>92</v>
      </c>
      <c r="AM180" s="32" t="n">
        <v>0.15</v>
      </c>
      <c r="AN180" s="32" t="n">
        <v>0.15</v>
      </c>
      <c r="AO180" s="42" t="n">
        <v>0</v>
      </c>
      <c r="AP180" s="29" t="n">
        <v>0</v>
      </c>
      <c r="AQ180" s="29" t="n">
        <v>0.65</v>
      </c>
      <c r="AR180" s="10" t="s">
        <v>92</v>
      </c>
      <c r="AS180" s="32" t="n">
        <v>0</v>
      </c>
      <c r="AT180" s="32" t="n">
        <v>0</v>
      </c>
      <c r="AU180" s="42" t="n">
        <v>-9.7</v>
      </c>
      <c r="AV180" s="29" t="n">
        <v>-1.2</v>
      </c>
      <c r="AW180" s="29" t="n">
        <v>0.4142</v>
      </c>
      <c r="AX180" s="10" t="s">
        <v>92</v>
      </c>
      <c r="AY180" s="32" t="n">
        <v>0</v>
      </c>
      <c r="AZ180" s="32" t="n">
        <v>0</v>
      </c>
      <c r="BA180" s="42" t="n">
        <v>-7.2</v>
      </c>
      <c r="BB180" s="29" t="n">
        <v>0</v>
      </c>
      <c r="BC180" s="29" t="n">
        <v>0.4142</v>
      </c>
    </row>
    <row r="181" customFormat="false" ht="13" hidden="false" customHeight="false" outlineLevel="0" collapsed="false">
      <c r="B181" s="10" t="n">
        <v>2</v>
      </c>
      <c r="C181" s="32" t="n">
        <v>0.14</v>
      </c>
      <c r="D181" s="32" t="n">
        <v>0.14</v>
      </c>
      <c r="E181" s="32" t="n">
        <v>0.16</v>
      </c>
      <c r="F181" s="29" t="n">
        <v>0</v>
      </c>
      <c r="G181" s="29" t="n">
        <v>0.4142</v>
      </c>
      <c r="H181" s="10" t="n">
        <v>2</v>
      </c>
      <c r="I181" s="32" t="n">
        <v>0.09</v>
      </c>
      <c r="J181" s="32" t="n">
        <v>0.07</v>
      </c>
      <c r="K181" s="32" t="n">
        <v>0.26</v>
      </c>
      <c r="L181" s="29" t="n">
        <v>-0.02</v>
      </c>
      <c r="M181" s="29" t="n">
        <v>0.4142</v>
      </c>
      <c r="N181" s="10" t="n">
        <v>2</v>
      </c>
      <c r="O181" s="32" t="n">
        <v>2</v>
      </c>
      <c r="P181" s="32" t="n">
        <v>2</v>
      </c>
      <c r="Q181" s="32" t="n">
        <v>-9</v>
      </c>
      <c r="R181" s="29" t="n">
        <v>4</v>
      </c>
      <c r="S181" s="29" t="n">
        <v>0.4142</v>
      </c>
      <c r="T181" s="10" t="n">
        <v>2</v>
      </c>
      <c r="U181" s="32" t="n">
        <v>30</v>
      </c>
      <c r="V181" s="32" t="n">
        <v>25</v>
      </c>
      <c r="W181" s="32" t="n">
        <v>-300</v>
      </c>
      <c r="X181" s="29" t="n">
        <v>-35</v>
      </c>
      <c r="Y181" s="29" t="n">
        <v>0.4142</v>
      </c>
      <c r="Z181" s="10" t="n">
        <v>2</v>
      </c>
      <c r="AA181" s="29" t="n">
        <v>4.23376623376623</v>
      </c>
      <c r="AB181" s="29" t="n">
        <v>2</v>
      </c>
      <c r="AC181" s="29" t="n">
        <v>-17.9935064935065</v>
      </c>
      <c r="AD181" s="29" t="n">
        <v>-4.1</v>
      </c>
      <c r="AE181" s="29" t="n">
        <v>0.4142</v>
      </c>
      <c r="AF181" s="10" t="n">
        <v>2</v>
      </c>
      <c r="AG181" s="32" t="n">
        <v>0.13</v>
      </c>
      <c r="AH181" s="32" t="n">
        <v>0.12</v>
      </c>
      <c r="AI181" s="42" t="n">
        <v>0.15</v>
      </c>
      <c r="AJ181" s="29" t="n">
        <v>0.19</v>
      </c>
      <c r="AK181" s="29" t="n">
        <v>0.4142</v>
      </c>
      <c r="AL181" s="10" t="n">
        <v>2</v>
      </c>
      <c r="AM181" s="32" t="n">
        <v>0.6</v>
      </c>
      <c r="AN181" s="32" t="n">
        <v>0.87</v>
      </c>
      <c r="AO181" s="42" t="n">
        <v>0.45</v>
      </c>
      <c r="AP181" s="29" t="n">
        <v>0.1</v>
      </c>
      <c r="AQ181" s="29" t="n">
        <v>0.65</v>
      </c>
      <c r="AR181" s="10" t="n">
        <v>2</v>
      </c>
      <c r="AS181" s="32" t="n">
        <v>0.8</v>
      </c>
      <c r="AT181" s="32" t="n">
        <v>0.7</v>
      </c>
      <c r="AU181" s="42" t="n">
        <v>-9</v>
      </c>
      <c r="AV181" s="29" t="n">
        <v>-1.1</v>
      </c>
      <c r="AW181" s="29" t="n">
        <v>0.4142</v>
      </c>
      <c r="AX181" s="10" t="n">
        <v>2</v>
      </c>
      <c r="AY181" s="32" t="n">
        <v>1.2</v>
      </c>
      <c r="AZ181" s="32" t="n">
        <v>0.8</v>
      </c>
      <c r="BA181" s="42" t="n">
        <v>-6.2</v>
      </c>
      <c r="BB181" s="29" t="n">
        <v>0</v>
      </c>
      <c r="BC181" s="29" t="n">
        <v>0.4142</v>
      </c>
    </row>
    <row r="182" customFormat="false" ht="13" hidden="false" customHeight="false" outlineLevel="0" collapsed="false">
      <c r="B182" s="10" t="n">
        <v>3</v>
      </c>
      <c r="C182" s="32" t="n">
        <v>0.19</v>
      </c>
      <c r="D182" s="32" t="n">
        <v>0.35</v>
      </c>
      <c r="E182" s="32" t="n">
        <v>0.19</v>
      </c>
      <c r="F182" s="29" t="n">
        <v>0</v>
      </c>
      <c r="G182" s="29" t="n">
        <v>0.5</v>
      </c>
      <c r="H182" s="10" t="n">
        <v>3</v>
      </c>
      <c r="I182" s="32" t="n">
        <v>0.15</v>
      </c>
      <c r="J182" s="32" t="n">
        <v>0.115</v>
      </c>
      <c r="K182" s="32" t="n">
        <v>0.465</v>
      </c>
      <c r="L182" s="29" t="n">
        <v>-0.015</v>
      </c>
      <c r="M182" s="29" t="n">
        <v>0.5</v>
      </c>
      <c r="N182" s="10" t="n">
        <v>3</v>
      </c>
      <c r="O182" s="32" t="n">
        <v>3.2</v>
      </c>
      <c r="P182" s="32" t="n">
        <v>2.8</v>
      </c>
      <c r="Q182" s="32" t="n">
        <v>-6</v>
      </c>
      <c r="R182" s="29" t="n">
        <v>4.3</v>
      </c>
      <c r="S182" s="29" t="n">
        <v>0.4142</v>
      </c>
      <c r="T182" s="10" t="n">
        <v>3</v>
      </c>
      <c r="U182" s="32" t="n">
        <v>59</v>
      </c>
      <c r="V182" s="32" t="n">
        <v>45</v>
      </c>
      <c r="W182" s="32" t="n">
        <v>-174</v>
      </c>
      <c r="X182" s="29" t="n">
        <v>-35</v>
      </c>
      <c r="Y182" s="29" t="n">
        <v>0.5</v>
      </c>
      <c r="Z182" s="10" t="n">
        <v>3</v>
      </c>
      <c r="AA182" s="29" t="n">
        <v>5.29220779220779</v>
      </c>
      <c r="AB182" s="29" t="n">
        <v>3</v>
      </c>
      <c r="AC182" s="29" t="n">
        <v>-11.6428571428571</v>
      </c>
      <c r="AD182" s="29" t="n">
        <v>-3.70454545454546</v>
      </c>
      <c r="AE182" s="29" t="n">
        <v>0.4142</v>
      </c>
      <c r="AF182" s="10" t="n">
        <v>3</v>
      </c>
      <c r="AG182" s="32" t="n">
        <v>0.19</v>
      </c>
      <c r="AH182" s="32" t="n">
        <v>0.19</v>
      </c>
      <c r="AI182" s="42" t="n">
        <v>0.33</v>
      </c>
      <c r="AJ182" s="29" t="n">
        <v>0.2</v>
      </c>
      <c r="AK182" s="29" t="n">
        <v>0.5</v>
      </c>
      <c r="AL182" s="10" t="n">
        <v>3</v>
      </c>
      <c r="AM182" s="32" t="n">
        <v>0.86</v>
      </c>
      <c r="AN182" s="32" t="n">
        <v>1.15</v>
      </c>
      <c r="AO182" s="42" t="n">
        <v>0.92</v>
      </c>
      <c r="AP182" s="29" t="n">
        <v>0.2</v>
      </c>
      <c r="AQ182" s="29" t="n">
        <v>0.65</v>
      </c>
      <c r="AR182" s="10" t="n">
        <v>3</v>
      </c>
      <c r="AS182" s="32" t="n">
        <v>1.2</v>
      </c>
      <c r="AT182" s="32" t="n">
        <v>1.1</v>
      </c>
      <c r="AU182" s="42" t="n">
        <v>-6</v>
      </c>
      <c r="AV182" s="29" t="n">
        <v>-1</v>
      </c>
      <c r="AW182" s="29" t="n">
        <v>0.4142</v>
      </c>
      <c r="AX182" s="10" t="n">
        <v>3</v>
      </c>
      <c r="AY182" s="32" t="n">
        <v>1.6</v>
      </c>
      <c r="AZ182" s="32" t="n">
        <v>1.2</v>
      </c>
      <c r="BA182" s="42" t="n">
        <v>-5</v>
      </c>
      <c r="BB182" s="29" t="n">
        <v>0</v>
      </c>
      <c r="BC182" s="29" t="n">
        <v>0.4142</v>
      </c>
    </row>
    <row r="183" customFormat="false" ht="13" hidden="false" customHeight="false" outlineLevel="0" collapsed="false">
      <c r="B183" s="10" t="n">
        <v>4</v>
      </c>
      <c r="C183" s="32" t="n">
        <v>0.4</v>
      </c>
      <c r="D183" s="32" t="n">
        <v>0.6</v>
      </c>
      <c r="E183" s="32" t="n">
        <v>0.72</v>
      </c>
      <c r="F183" s="29" t="n">
        <v>-0.04</v>
      </c>
      <c r="G183" s="29" t="n">
        <v>0.5</v>
      </c>
      <c r="H183" s="10" t="n">
        <v>4</v>
      </c>
      <c r="I183" s="32" t="n">
        <v>0.175</v>
      </c>
      <c r="J183" s="32" t="n">
        <v>0.135</v>
      </c>
      <c r="K183" s="32" t="n">
        <v>0.7</v>
      </c>
      <c r="L183" s="29" t="n">
        <v>-0.01</v>
      </c>
      <c r="M183" s="29" t="n">
        <v>0.5</v>
      </c>
      <c r="N183" s="10" t="n">
        <v>4</v>
      </c>
      <c r="O183" s="32" t="n">
        <v>3.9</v>
      </c>
      <c r="P183" s="32" t="n">
        <v>3</v>
      </c>
      <c r="Q183" s="32" t="n">
        <v>-3</v>
      </c>
      <c r="R183" s="29" t="n">
        <v>4.4</v>
      </c>
      <c r="S183" s="29" t="n">
        <v>0.4142</v>
      </c>
      <c r="T183" s="10" t="n">
        <v>4</v>
      </c>
      <c r="U183" s="32" t="n">
        <v>56</v>
      </c>
      <c r="V183" s="32" t="n">
        <v>43</v>
      </c>
      <c r="W183" s="32" t="n">
        <v>-80</v>
      </c>
      <c r="X183" s="29" t="n">
        <v>-35</v>
      </c>
      <c r="Y183" s="29" t="n">
        <v>0.5</v>
      </c>
      <c r="Z183" s="10" t="n">
        <v>4</v>
      </c>
      <c r="AA183" s="29" t="n">
        <v>5.75</v>
      </c>
      <c r="AB183" s="29" t="n">
        <v>3.2</v>
      </c>
      <c r="AC183" s="29" t="n">
        <v>-5.29220779220779</v>
      </c>
      <c r="AD183" s="29" t="n">
        <v>-3.4</v>
      </c>
      <c r="AE183" s="29" t="n">
        <v>0.4142</v>
      </c>
      <c r="AF183" s="10" t="n">
        <v>4</v>
      </c>
      <c r="AG183" s="32" t="n">
        <v>0.23</v>
      </c>
      <c r="AH183" s="32" t="n">
        <v>0.22</v>
      </c>
      <c r="AI183" s="42" t="n">
        <v>0.69</v>
      </c>
      <c r="AJ183" s="29" t="n">
        <v>0.21</v>
      </c>
      <c r="AK183" s="29" t="n">
        <v>0.5</v>
      </c>
      <c r="AL183" s="10" t="n">
        <v>4</v>
      </c>
      <c r="AM183" s="32" t="n">
        <v>1.02</v>
      </c>
      <c r="AN183" s="32" t="n">
        <v>1.3</v>
      </c>
      <c r="AO183" s="42" t="n">
        <v>1.43</v>
      </c>
      <c r="AP183" s="29" t="n">
        <v>0.27</v>
      </c>
      <c r="AQ183" s="29" t="n">
        <v>0.65</v>
      </c>
      <c r="AR183" s="10" t="n">
        <v>4</v>
      </c>
      <c r="AS183" s="32" t="n">
        <v>1.3</v>
      </c>
      <c r="AT183" s="32" t="n">
        <v>1.2</v>
      </c>
      <c r="AU183" s="42" t="n">
        <v>-4</v>
      </c>
      <c r="AV183" s="29" t="n">
        <v>-0.9</v>
      </c>
      <c r="AW183" s="29" t="n">
        <v>0.4142</v>
      </c>
      <c r="AX183" s="10" t="n">
        <v>4</v>
      </c>
      <c r="AY183" s="32" t="n">
        <v>1.9</v>
      </c>
      <c r="AZ183" s="32" t="n">
        <v>1.3</v>
      </c>
      <c r="BA183" s="42" t="n">
        <v>-4</v>
      </c>
      <c r="BB183" s="29" t="n">
        <v>0</v>
      </c>
      <c r="BC183" s="29" t="n">
        <v>0.4142</v>
      </c>
    </row>
    <row r="184" customFormat="false" ht="13" hidden="false" customHeight="false" outlineLevel="0" collapsed="false">
      <c r="B184" s="10" t="n">
        <v>5</v>
      </c>
      <c r="C184" s="32" t="n">
        <v>0.59</v>
      </c>
      <c r="D184" s="32" t="n">
        <v>0.64</v>
      </c>
      <c r="E184" s="32" t="n">
        <v>1.02</v>
      </c>
      <c r="F184" s="29" t="n">
        <v>0.04</v>
      </c>
      <c r="G184" s="29" t="n">
        <v>0.5</v>
      </c>
      <c r="H184" s="10" t="n">
        <v>5</v>
      </c>
      <c r="I184" s="32" t="n">
        <v>0.175</v>
      </c>
      <c r="J184" s="32" t="n">
        <v>0.14</v>
      </c>
      <c r="K184" s="32" t="n">
        <v>0.945</v>
      </c>
      <c r="L184" s="29" t="n">
        <v>0</v>
      </c>
      <c r="M184" s="29" t="n">
        <v>0.5</v>
      </c>
      <c r="N184" s="10" t="n">
        <v>5</v>
      </c>
      <c r="O184" s="32" t="n">
        <v>4</v>
      </c>
      <c r="P184" s="32" t="n">
        <v>3</v>
      </c>
      <c r="Q184" s="32" t="n">
        <v>0</v>
      </c>
      <c r="R184" s="29" t="n">
        <v>4.5</v>
      </c>
      <c r="S184" s="29" t="n">
        <v>0.4142</v>
      </c>
      <c r="T184" s="10" t="n">
        <v>5</v>
      </c>
      <c r="U184" s="32" t="n">
        <v>50</v>
      </c>
      <c r="V184" s="32" t="n">
        <v>40</v>
      </c>
      <c r="W184" s="32" t="n">
        <v>0</v>
      </c>
      <c r="X184" s="29" t="n">
        <v>-35</v>
      </c>
      <c r="Y184" s="29" t="n">
        <v>0.5</v>
      </c>
      <c r="Z184" s="10" t="n">
        <v>5</v>
      </c>
      <c r="AA184" s="29" t="n">
        <v>5.82142857142857</v>
      </c>
      <c r="AB184" s="29" t="n">
        <v>3.2</v>
      </c>
      <c r="AC184" s="29" t="n">
        <v>0</v>
      </c>
      <c r="AD184" s="29" t="n">
        <v>-2.91071428571429</v>
      </c>
      <c r="AE184" s="29" t="n">
        <v>0.4142</v>
      </c>
      <c r="AF184" s="10" t="n">
        <v>5</v>
      </c>
      <c r="AG184" s="32" t="n">
        <v>0.25</v>
      </c>
      <c r="AH184" s="32" t="n">
        <v>0.22</v>
      </c>
      <c r="AI184" s="42" t="n">
        <v>1.22</v>
      </c>
      <c r="AJ184" s="29" t="n">
        <v>0.23</v>
      </c>
      <c r="AK184" s="29" t="n">
        <v>0.5</v>
      </c>
      <c r="AL184" s="10" t="n">
        <v>5</v>
      </c>
      <c r="AM184" s="32" t="n">
        <v>1.4</v>
      </c>
      <c r="AN184" s="32" t="n">
        <v>1.35</v>
      </c>
      <c r="AO184" s="42" t="n">
        <v>1.86</v>
      </c>
      <c r="AP184" s="29" t="n">
        <v>0.47</v>
      </c>
      <c r="AQ184" s="29" t="n">
        <v>0.65</v>
      </c>
      <c r="AR184" s="10" t="n">
        <v>5</v>
      </c>
      <c r="AS184" s="32" t="n">
        <v>1.3</v>
      </c>
      <c r="AT184" s="32" t="n">
        <v>1.2</v>
      </c>
      <c r="AU184" s="42" t="n">
        <v>-2</v>
      </c>
      <c r="AV184" s="29" t="n">
        <v>-0.8</v>
      </c>
      <c r="AW184" s="29" t="n">
        <v>0.4142</v>
      </c>
      <c r="AX184" s="10" t="n">
        <v>5</v>
      </c>
      <c r="AY184" s="32" t="n">
        <v>2.1</v>
      </c>
      <c r="AZ184" s="32" t="n">
        <v>1.5</v>
      </c>
      <c r="BA184" s="42" t="n">
        <v>-2</v>
      </c>
      <c r="BB184" s="29" t="n">
        <v>0</v>
      </c>
      <c r="BC184" s="29" t="n">
        <v>0.4142</v>
      </c>
    </row>
    <row r="185" customFormat="false" ht="13" hidden="false" customHeight="false" outlineLevel="0" collapsed="false">
      <c r="B185" s="23" t="n">
        <v>6</v>
      </c>
      <c r="C185" s="32" t="n">
        <v>0.59</v>
      </c>
      <c r="D185" s="32" t="n">
        <v>0.6</v>
      </c>
      <c r="E185" s="32" t="n">
        <v>1.44</v>
      </c>
      <c r="F185" s="29" t="n">
        <v>0.05</v>
      </c>
      <c r="G185" s="29" t="n">
        <v>0.5</v>
      </c>
      <c r="H185" s="23" t="n">
        <v>6</v>
      </c>
      <c r="I185" s="32" t="n">
        <v>0.14</v>
      </c>
      <c r="J185" s="32" t="n">
        <v>0.12</v>
      </c>
      <c r="K185" s="32" t="n">
        <v>1.23</v>
      </c>
      <c r="L185" s="29" t="n">
        <v>0</v>
      </c>
      <c r="M185" s="29" t="n">
        <v>0.5</v>
      </c>
      <c r="N185" s="23" t="n">
        <v>6</v>
      </c>
      <c r="O185" s="32" t="n">
        <v>3.2</v>
      </c>
      <c r="P185" s="32" t="n">
        <v>2.8</v>
      </c>
      <c r="Q185" s="32" t="n">
        <v>8</v>
      </c>
      <c r="R185" s="29" t="n">
        <v>4.9</v>
      </c>
      <c r="S185" s="29" t="n">
        <v>0.4142</v>
      </c>
      <c r="T185" s="23" t="n">
        <v>6</v>
      </c>
      <c r="U185" s="32" t="n">
        <v>40</v>
      </c>
      <c r="V185" s="32" t="n">
        <v>35</v>
      </c>
      <c r="W185" s="32" t="n">
        <v>120</v>
      </c>
      <c r="X185" s="29" t="n">
        <v>-35</v>
      </c>
      <c r="Y185" s="29" t="n">
        <v>0.5</v>
      </c>
      <c r="Z185" s="23" t="n">
        <v>6</v>
      </c>
      <c r="AA185" s="29" t="n">
        <v>5.29220779220779</v>
      </c>
      <c r="AB185" s="29" t="n">
        <v>2.5</v>
      </c>
      <c r="AC185" s="29" t="n">
        <v>7.40909090909091</v>
      </c>
      <c r="AD185" s="29" t="n">
        <v>-2.6461038961039</v>
      </c>
      <c r="AE185" s="29" t="n">
        <v>0.4142</v>
      </c>
      <c r="AF185" s="23" t="n">
        <v>6</v>
      </c>
      <c r="AG185" s="32" t="n">
        <v>0.27</v>
      </c>
      <c r="AH185" s="32" t="n">
        <v>0.22</v>
      </c>
      <c r="AI185" s="42" t="n">
        <v>1.33</v>
      </c>
      <c r="AJ185" s="29" t="n">
        <v>0.25</v>
      </c>
      <c r="AK185" s="29" t="n">
        <v>0.5</v>
      </c>
      <c r="AL185" s="23" t="n">
        <v>6</v>
      </c>
      <c r="AM185" s="32" t="n">
        <v>1.53</v>
      </c>
      <c r="AN185" s="32" t="n">
        <v>1.39</v>
      </c>
      <c r="AO185" s="42" t="n">
        <v>2.54</v>
      </c>
      <c r="AP185" s="29" t="n">
        <v>0.53</v>
      </c>
      <c r="AQ185" s="29" t="n">
        <v>0.65</v>
      </c>
      <c r="AR185" s="23" t="n">
        <v>6</v>
      </c>
      <c r="AS185" s="32" t="n">
        <v>1.2</v>
      </c>
      <c r="AT185" s="32" t="n">
        <v>1.3</v>
      </c>
      <c r="AU185" s="42" t="n">
        <v>0</v>
      </c>
      <c r="AV185" s="29" t="n">
        <v>-0.6</v>
      </c>
      <c r="AW185" s="29" t="n">
        <v>0.4142</v>
      </c>
      <c r="AX185" s="23" t="n">
        <v>6</v>
      </c>
      <c r="AY185" s="32" t="n">
        <v>1.9</v>
      </c>
      <c r="AZ185" s="32" t="n">
        <v>1.5</v>
      </c>
      <c r="BA185" s="42" t="n">
        <v>0</v>
      </c>
      <c r="BB185" s="29" t="n">
        <v>0</v>
      </c>
      <c r="BC185" s="29" t="n">
        <v>0.4142</v>
      </c>
    </row>
    <row r="186" customFormat="false" ht="13" hidden="false" customHeight="false" outlineLevel="0" collapsed="false">
      <c r="B186" s="10" t="n">
        <v>7</v>
      </c>
      <c r="C186" s="32" t="n">
        <v>0.44</v>
      </c>
      <c r="D186" s="32" t="n">
        <v>0.47</v>
      </c>
      <c r="E186" s="32" t="n">
        <v>1.82</v>
      </c>
      <c r="F186" s="29" t="n">
        <v>0.02</v>
      </c>
      <c r="G186" s="29" t="n">
        <v>0.5</v>
      </c>
      <c r="H186" s="10" t="n">
        <v>7</v>
      </c>
      <c r="I186" s="32" t="n">
        <v>0.1</v>
      </c>
      <c r="J186" s="32" t="n">
        <v>0.09</v>
      </c>
      <c r="K186" s="32" t="n">
        <v>1.49</v>
      </c>
      <c r="L186" s="29" t="n">
        <v>0</v>
      </c>
      <c r="M186" s="29" t="n">
        <v>0.5</v>
      </c>
      <c r="N186" s="10" t="n">
        <v>7</v>
      </c>
      <c r="O186" s="32" t="n">
        <v>2.8</v>
      </c>
      <c r="P186" s="32" t="n">
        <v>2.5</v>
      </c>
      <c r="Q186" s="32" t="n">
        <v>15.5</v>
      </c>
      <c r="R186" s="29" t="n">
        <v>5.1</v>
      </c>
      <c r="S186" s="29" t="n">
        <v>0.4142</v>
      </c>
      <c r="T186" s="10" t="n">
        <v>7</v>
      </c>
      <c r="U186" s="32" t="n">
        <v>38</v>
      </c>
      <c r="V186" s="32" t="n">
        <v>30</v>
      </c>
      <c r="W186" s="32" t="n">
        <v>237</v>
      </c>
      <c r="X186" s="29" t="n">
        <v>-35</v>
      </c>
      <c r="Y186" s="29" t="n">
        <v>0.5</v>
      </c>
      <c r="Z186" s="10" t="n">
        <v>7</v>
      </c>
      <c r="AA186" s="29" t="n">
        <v>3.70454545454546</v>
      </c>
      <c r="AB186" s="29" t="n">
        <v>2</v>
      </c>
      <c r="AC186" s="29" t="n">
        <v>15.8766233766234</v>
      </c>
      <c r="AD186" s="29" t="n">
        <v>-1.85227272727273</v>
      </c>
      <c r="AE186" s="29" t="n">
        <v>0.4142</v>
      </c>
      <c r="AF186" s="10" t="n">
        <v>7</v>
      </c>
      <c r="AG186" s="32" t="n">
        <v>0.2</v>
      </c>
      <c r="AH186" s="32" t="n">
        <v>0.2</v>
      </c>
      <c r="AI186" s="42" t="n">
        <v>1.9</v>
      </c>
      <c r="AJ186" s="29" t="n">
        <v>0.25</v>
      </c>
      <c r="AK186" s="29" t="n">
        <v>0.5</v>
      </c>
      <c r="AL186" s="10" t="n">
        <v>7</v>
      </c>
      <c r="AM186" s="32" t="n">
        <v>1.52</v>
      </c>
      <c r="AN186" s="32" t="n">
        <v>1.39</v>
      </c>
      <c r="AO186" s="42" t="n">
        <v>3.23</v>
      </c>
      <c r="AP186" s="29" t="n">
        <v>0.53</v>
      </c>
      <c r="AQ186" s="29" t="n">
        <v>0.65</v>
      </c>
      <c r="AR186" s="10" t="n">
        <v>7</v>
      </c>
      <c r="AS186" s="32" t="n">
        <v>0.8</v>
      </c>
      <c r="AT186" s="32" t="n">
        <v>1</v>
      </c>
      <c r="AU186" s="42" t="n">
        <v>7.2</v>
      </c>
      <c r="AV186" s="29" t="n">
        <v>-0.4</v>
      </c>
      <c r="AW186" s="29" t="n">
        <v>0.4142</v>
      </c>
      <c r="AX186" s="10" t="n">
        <v>7</v>
      </c>
      <c r="AY186" s="32" t="n">
        <v>1.2</v>
      </c>
      <c r="AZ186" s="32" t="n">
        <v>1.1</v>
      </c>
      <c r="BA186" s="42" t="n">
        <v>7</v>
      </c>
      <c r="BB186" s="29" t="n">
        <v>0</v>
      </c>
      <c r="BC186" s="29" t="n">
        <v>0.4142</v>
      </c>
    </row>
    <row r="187" customFormat="false" ht="13" hidden="false" customHeight="false" outlineLevel="0" collapsed="false">
      <c r="B187" s="23" t="n">
        <v>8</v>
      </c>
      <c r="C187" s="32" t="n">
        <v>0.23</v>
      </c>
      <c r="D187" s="32" t="n">
        <v>0.22</v>
      </c>
      <c r="E187" s="32" t="n">
        <v>2.39</v>
      </c>
      <c r="F187" s="29" t="n">
        <v>0.01</v>
      </c>
      <c r="G187" s="29" t="n">
        <v>0.41</v>
      </c>
      <c r="H187" s="23" t="n">
        <v>8</v>
      </c>
      <c r="I187" s="32" t="n">
        <v>0.082</v>
      </c>
      <c r="J187" s="32" t="n">
        <v>0.08</v>
      </c>
      <c r="K187" s="32" t="n">
        <v>1.83</v>
      </c>
      <c r="L187" s="29" t="n">
        <v>0.005</v>
      </c>
      <c r="M187" s="29" t="n">
        <v>0.41</v>
      </c>
      <c r="N187" s="23" t="n">
        <v>8</v>
      </c>
      <c r="O187" s="32" t="n">
        <v>2</v>
      </c>
      <c r="P187" s="32" t="n">
        <v>1.3</v>
      </c>
      <c r="Q187" s="32" t="n">
        <v>30</v>
      </c>
      <c r="R187" s="29" t="n">
        <v>5.4</v>
      </c>
      <c r="S187" s="29" t="n">
        <v>0.4142</v>
      </c>
      <c r="T187" s="23" t="n">
        <v>8</v>
      </c>
      <c r="U187" s="32" t="n">
        <v>35</v>
      </c>
      <c r="V187" s="32" t="n">
        <v>28</v>
      </c>
      <c r="W187" s="32" t="n">
        <v>583</v>
      </c>
      <c r="X187" s="29" t="n">
        <v>-35</v>
      </c>
      <c r="Y187" s="29" t="n">
        <v>0.41</v>
      </c>
      <c r="Z187" s="23" t="n">
        <v>8</v>
      </c>
      <c r="AA187" s="29" t="n">
        <v>2.11688311688312</v>
      </c>
      <c r="AB187" s="29" t="n">
        <v>1.5</v>
      </c>
      <c r="AC187" s="29" t="n">
        <v>31.7532467532468</v>
      </c>
      <c r="AD187" s="29" t="n">
        <v>-1.05844155844156</v>
      </c>
      <c r="AE187" s="29" t="n">
        <v>0.4142</v>
      </c>
      <c r="AF187" s="23" t="n">
        <v>8</v>
      </c>
      <c r="AG187" s="32" t="n">
        <v>0.13</v>
      </c>
      <c r="AH187" s="32" t="n">
        <v>0.2</v>
      </c>
      <c r="AI187" s="42" t="n">
        <v>2.01</v>
      </c>
      <c r="AJ187" s="29" t="n">
        <v>0.22</v>
      </c>
      <c r="AK187" s="29" t="n">
        <v>0.41</v>
      </c>
      <c r="AL187" s="23" t="n">
        <v>8</v>
      </c>
      <c r="AM187" s="32" t="n">
        <v>1.04</v>
      </c>
      <c r="AN187" s="32" t="n">
        <v>1.12</v>
      </c>
      <c r="AO187" s="42" t="n">
        <v>5.43</v>
      </c>
      <c r="AP187" s="29" t="n">
        <v>0.54</v>
      </c>
      <c r="AQ187" s="29" t="n">
        <v>0.65</v>
      </c>
      <c r="AR187" s="23" t="n">
        <v>8</v>
      </c>
      <c r="AS187" s="32" t="n">
        <v>0.3</v>
      </c>
      <c r="AT187" s="32" t="n">
        <v>0.3</v>
      </c>
      <c r="AU187" s="42" t="n">
        <v>7.3</v>
      </c>
      <c r="AV187" s="29" t="n">
        <v>-0.4</v>
      </c>
      <c r="AW187" s="29" t="n">
        <v>0.41</v>
      </c>
      <c r="AX187" s="23" t="n">
        <v>8</v>
      </c>
      <c r="AY187" s="32" t="n">
        <v>0.6</v>
      </c>
      <c r="AZ187" s="32" t="n">
        <v>0.6</v>
      </c>
      <c r="BA187" s="42" t="n">
        <v>22.7</v>
      </c>
      <c r="BB187" s="29" t="n">
        <v>0</v>
      </c>
      <c r="BC187" s="29" t="n">
        <v>0.41</v>
      </c>
    </row>
    <row r="188" customFormat="false" ht="13" hidden="false" customHeight="false" outlineLevel="0" collapsed="false">
      <c r="B188" s="48" t="s">
        <v>95</v>
      </c>
      <c r="C188" s="32" t="n">
        <v>0.1</v>
      </c>
      <c r="D188" s="32" t="n">
        <v>0.06</v>
      </c>
      <c r="E188" s="32" t="n">
        <v>3.96</v>
      </c>
      <c r="F188" s="29" t="n">
        <v>0.05</v>
      </c>
      <c r="G188" s="29" t="n">
        <v>0.7</v>
      </c>
      <c r="H188" s="48" t="s">
        <v>95</v>
      </c>
      <c r="I188" s="32" t="n">
        <v>0.04</v>
      </c>
      <c r="J188" s="32" t="n">
        <v>0.04</v>
      </c>
      <c r="K188" s="32" t="n">
        <v>3.1</v>
      </c>
      <c r="L188" s="29" t="n">
        <v>0</v>
      </c>
      <c r="M188" s="29" t="n">
        <v>0.41</v>
      </c>
      <c r="N188" s="48" t="s">
        <v>95</v>
      </c>
      <c r="O188" s="32" t="n">
        <v>1</v>
      </c>
      <c r="P188" s="32" t="n">
        <v>1</v>
      </c>
      <c r="Q188" s="32" t="n">
        <v>48</v>
      </c>
      <c r="R188" s="29" t="n">
        <v>5.8</v>
      </c>
      <c r="S188" s="29" t="n">
        <v>0.4142</v>
      </c>
      <c r="T188" s="48" t="s">
        <v>95</v>
      </c>
      <c r="U188" s="32" t="n">
        <v>30</v>
      </c>
      <c r="V188" s="32" t="n">
        <v>25</v>
      </c>
      <c r="W188" s="32" t="n">
        <v>1017</v>
      </c>
      <c r="X188" s="29" t="n">
        <v>-35</v>
      </c>
      <c r="Y188" s="29" t="n">
        <v>0.41</v>
      </c>
      <c r="Z188" s="48" t="s">
        <v>95</v>
      </c>
      <c r="AA188" s="29" t="n">
        <v>1.37597402597403</v>
      </c>
      <c r="AB188" s="29" t="n">
        <v>1</v>
      </c>
      <c r="AC188" s="29" t="n">
        <v>59.8019480519481</v>
      </c>
      <c r="AD188" s="29" t="n">
        <v>-0.687987012987013</v>
      </c>
      <c r="AE188" s="29" t="n">
        <v>0.4142</v>
      </c>
      <c r="AF188" s="48" t="s">
        <v>95</v>
      </c>
      <c r="AG188" s="32" t="n">
        <v>0.08</v>
      </c>
      <c r="AH188" s="32" t="n">
        <v>0.08</v>
      </c>
      <c r="AI188" s="42" t="n">
        <v>5.11</v>
      </c>
      <c r="AJ188" s="29" t="n">
        <v>0.24</v>
      </c>
      <c r="AK188" s="29" t="n">
        <v>0.41</v>
      </c>
      <c r="AL188" s="48" t="s">
        <v>95</v>
      </c>
      <c r="AM188" s="32" t="n">
        <v>0</v>
      </c>
      <c r="AN188" s="32" t="n">
        <v>0</v>
      </c>
      <c r="AO188" s="42" t="n">
        <v>8.08</v>
      </c>
      <c r="AP188" s="29" t="n">
        <v>0.65</v>
      </c>
      <c r="AQ188" s="29" t="n">
        <v>0.65</v>
      </c>
      <c r="AR188" s="48" t="s">
        <v>95</v>
      </c>
      <c r="AS188" s="32" t="n">
        <v>0.15</v>
      </c>
      <c r="AT188" s="32" t="n">
        <v>0.15</v>
      </c>
      <c r="AU188" s="42" t="n">
        <v>37</v>
      </c>
      <c r="AV188" s="29" t="n">
        <v>-0.4</v>
      </c>
      <c r="AW188" s="29" t="n">
        <v>0.41</v>
      </c>
      <c r="AX188" s="48" t="s">
        <v>95</v>
      </c>
      <c r="AY188" s="32" t="n">
        <v>0.7</v>
      </c>
      <c r="AZ188" s="32" t="n">
        <v>0.7</v>
      </c>
      <c r="BA188" s="42" t="n">
        <v>26</v>
      </c>
      <c r="BB188" s="29" t="n">
        <v>0</v>
      </c>
      <c r="BC188" s="29" t="n">
        <v>0.41</v>
      </c>
    </row>
    <row r="193" customFormat="false" ht="15" hidden="false" customHeight="false" outlineLevel="0" collapsed="false">
      <c r="B193" s="2" t="s">
        <v>173</v>
      </c>
    </row>
    <row r="195" customFormat="false" ht="13" hidden="false" customHeight="false" outlineLevel="0" collapsed="false">
      <c r="B195" s="7" t="s">
        <v>97</v>
      </c>
      <c r="C195" s="54" t="s">
        <v>161</v>
      </c>
      <c r="D195" s="55"/>
      <c r="E195" s="8"/>
      <c r="F195" s="9"/>
      <c r="G195" s="56"/>
    </row>
    <row r="196" customFormat="false" ht="13" hidden="false" customHeight="false" outlineLevel="0" collapsed="false">
      <c r="B196" s="14" t="s">
        <v>108</v>
      </c>
      <c r="C196" s="63" t="n">
        <v>33658.2929282407</v>
      </c>
      <c r="D196" s="64"/>
      <c r="E196" s="21"/>
      <c r="F196" s="21"/>
      <c r="G196" s="22"/>
    </row>
    <row r="197" customFormat="false" ht="13" hidden="false" customHeight="false" outlineLevel="0" collapsed="false">
      <c r="B197" s="25" t="s">
        <v>47</v>
      </c>
      <c r="C197" s="69"/>
      <c r="D197" s="64"/>
      <c r="E197" s="21"/>
      <c r="F197" s="21"/>
      <c r="G197" s="22"/>
    </row>
    <row r="198" customFormat="false" ht="13" hidden="false" customHeight="false" outlineLevel="0" collapsed="false">
      <c r="B198" s="14" t="s">
        <v>110</v>
      </c>
      <c r="C198" s="73" t="n">
        <v>118.11</v>
      </c>
      <c r="D198" s="21"/>
      <c r="E198" s="21"/>
      <c r="F198" s="21"/>
      <c r="G198" s="22"/>
    </row>
    <row r="199" customFormat="false" ht="13" hidden="false" customHeight="false" outlineLevel="0" collapsed="false">
      <c r="B199" s="14" t="s">
        <v>112</v>
      </c>
      <c r="C199" s="73" t="n">
        <v>14.4667431192661</v>
      </c>
      <c r="D199" s="21"/>
      <c r="E199" s="21"/>
      <c r="F199" s="21"/>
      <c r="G199" s="22"/>
    </row>
    <row r="200" customFormat="false" ht="13" hidden="false" customHeight="false" outlineLevel="0" collapsed="false">
      <c r="B200" s="14" t="s">
        <v>113</v>
      </c>
      <c r="C200" s="73" t="n">
        <v>0.468965517241379</v>
      </c>
      <c r="D200" s="21"/>
      <c r="E200" s="21"/>
      <c r="F200" s="21"/>
      <c r="G200" s="22"/>
    </row>
    <row r="201" customFormat="false" ht="13" hidden="false" customHeight="false" outlineLevel="0" collapsed="false">
      <c r="B201" s="14" t="s">
        <v>114</v>
      </c>
      <c r="C201" s="73" t="n">
        <v>1</v>
      </c>
      <c r="D201" s="21"/>
      <c r="E201" s="21"/>
      <c r="F201" s="21"/>
      <c r="G201" s="22"/>
    </row>
    <row r="202" customFormat="false" ht="13" hidden="false" customHeight="false" outlineLevel="0" collapsed="false">
      <c r="B202" s="14" t="s">
        <v>115</v>
      </c>
      <c r="C202" s="73" t="n">
        <v>0.842592592592593</v>
      </c>
      <c r="D202" s="21"/>
      <c r="E202" s="21"/>
      <c r="F202" s="21"/>
      <c r="G202" s="22"/>
    </row>
    <row r="203" customFormat="false" ht="13" hidden="false" customHeight="false" outlineLevel="0" collapsed="false">
      <c r="B203" s="14" t="s">
        <v>116</v>
      </c>
      <c r="C203" s="73" t="n">
        <v>0.675925925925926</v>
      </c>
      <c r="D203" s="21"/>
      <c r="E203" s="21"/>
      <c r="F203" s="21"/>
      <c r="G203" s="22"/>
    </row>
    <row r="204" customFormat="false" ht="13" hidden="false" customHeight="false" outlineLevel="0" collapsed="false">
      <c r="B204" s="14" t="s">
        <v>117</v>
      </c>
      <c r="C204" s="73" t="n">
        <v>0.675925925925926</v>
      </c>
      <c r="D204" s="21"/>
      <c r="E204" s="21"/>
      <c r="F204" s="21"/>
      <c r="G204" s="22"/>
    </row>
    <row r="205" customFormat="false" ht="13" hidden="false" customHeight="false" outlineLevel="0" collapsed="false">
      <c r="B205" s="14" t="s">
        <v>118</v>
      </c>
      <c r="C205" s="73" t="n">
        <v>2.17882609381427</v>
      </c>
      <c r="D205" s="21"/>
      <c r="E205" s="21"/>
      <c r="F205" s="21"/>
      <c r="G205" s="22"/>
      <c r="I205" s="52"/>
      <c r="O205" s="52"/>
      <c r="U205" s="52"/>
      <c r="AA205" s="52"/>
      <c r="AG205" s="52"/>
      <c r="AM205" s="52"/>
    </row>
    <row r="206" customFormat="false" ht="13" hidden="false" customHeight="false" outlineLevel="0" collapsed="false">
      <c r="B206" s="14" t="s">
        <v>119</v>
      </c>
      <c r="C206" s="73" t="n">
        <v>1.0452035404999</v>
      </c>
      <c r="D206" s="21"/>
      <c r="E206" s="21"/>
      <c r="F206" s="21"/>
      <c r="G206" s="22"/>
      <c r="I206" s="52"/>
      <c r="O206" s="52"/>
      <c r="U206" s="52"/>
      <c r="AA206" s="52"/>
      <c r="AG206" s="52"/>
      <c r="AM206" s="52"/>
    </row>
    <row r="207" customFormat="false" ht="13" hidden="false" customHeight="false" outlineLevel="0" collapsed="false">
      <c r="B207" s="14" t="s">
        <v>120</v>
      </c>
      <c r="C207" s="73" t="n">
        <v>0</v>
      </c>
      <c r="D207" s="21"/>
      <c r="E207" s="21"/>
      <c r="F207" s="21"/>
      <c r="G207" s="22"/>
      <c r="I207" s="52"/>
      <c r="O207" s="52"/>
      <c r="U207" s="52"/>
      <c r="AA207" s="52"/>
      <c r="AG207" s="52"/>
      <c r="AM207" s="52"/>
    </row>
    <row r="208" customFormat="false" ht="13" hidden="false" customHeight="false" outlineLevel="0" collapsed="false">
      <c r="B208" s="14" t="s">
        <v>121</v>
      </c>
      <c r="C208" s="73" t="n">
        <v>0.889323844414228</v>
      </c>
      <c r="D208" s="21"/>
      <c r="E208" s="64" t="s">
        <v>122</v>
      </c>
      <c r="F208" s="43" t="n">
        <v>0.25</v>
      </c>
      <c r="G208" s="22"/>
      <c r="I208" s="53"/>
      <c r="O208" s="53"/>
      <c r="U208" s="53"/>
      <c r="AA208" s="53"/>
      <c r="AG208" s="53"/>
      <c r="AM208" s="53"/>
    </row>
    <row r="209" customFormat="false" ht="13" hidden="false" customHeight="false" outlineLevel="0" collapsed="false">
      <c r="B209" s="14" t="s">
        <v>123</v>
      </c>
      <c r="C209" s="73" t="n">
        <v>1.07468655351206</v>
      </c>
      <c r="D209" s="21"/>
      <c r="E209" s="64" t="s">
        <v>122</v>
      </c>
      <c r="F209" s="43" t="n">
        <v>0.25</v>
      </c>
      <c r="G209" s="22"/>
    </row>
    <row r="210" customFormat="false" ht="13" hidden="false" customHeight="false" outlineLevel="0" collapsed="false">
      <c r="B210" s="14" t="s">
        <v>124</v>
      </c>
      <c r="C210" s="73" t="n">
        <v>1.07468655351206</v>
      </c>
      <c r="D210" s="21"/>
      <c r="E210" s="64" t="s">
        <v>122</v>
      </c>
      <c r="F210" s="43" t="n">
        <v>0.25</v>
      </c>
      <c r="G210" s="22"/>
    </row>
    <row r="211" customFormat="false" ht="13" hidden="false" customHeight="false" outlineLevel="0" collapsed="false">
      <c r="B211" s="14" t="s">
        <v>125</v>
      </c>
      <c r="C211" s="73" t="n">
        <v>3</v>
      </c>
      <c r="D211" s="21"/>
      <c r="E211" s="21"/>
      <c r="F211" s="21"/>
      <c r="G211" s="22"/>
    </row>
    <row r="212" customFormat="false" ht="13" hidden="false" customHeight="false" outlineLevel="0" collapsed="false">
      <c r="B212" s="25" t="s">
        <v>174</v>
      </c>
      <c r="C212" s="21"/>
      <c r="D212" s="21"/>
      <c r="E212" s="21"/>
      <c r="F212" s="21"/>
      <c r="G212" s="22"/>
    </row>
    <row r="213" customFormat="false" ht="13" hidden="false" customHeight="false" outlineLevel="0" collapsed="false">
      <c r="B213" s="14" t="s">
        <v>60</v>
      </c>
      <c r="C213" s="43" t="n">
        <v>0.231481481481481</v>
      </c>
      <c r="D213" s="21"/>
      <c r="E213" s="21"/>
      <c r="F213" s="21"/>
      <c r="G213" s="22"/>
    </row>
    <row r="214" customFormat="false" ht="13" hidden="false" customHeight="false" outlineLevel="0" collapsed="false">
      <c r="B214" s="14" t="s">
        <v>62</v>
      </c>
      <c r="C214" s="43" t="n">
        <v>0.21978021978022</v>
      </c>
      <c r="D214" s="21"/>
      <c r="E214" s="21"/>
      <c r="F214" s="21"/>
      <c r="G214" s="22"/>
    </row>
    <row r="215" customFormat="false" ht="13" hidden="false" customHeight="false" outlineLevel="0" collapsed="false">
      <c r="B215" s="14" t="s">
        <v>63</v>
      </c>
      <c r="C215" s="43" t="n">
        <v>0.21978021978022</v>
      </c>
      <c r="D215" s="21"/>
      <c r="E215" s="21"/>
      <c r="F215" s="21"/>
      <c r="G215" s="22"/>
    </row>
    <row r="216" customFormat="false" ht="13" hidden="false" customHeight="false" outlineLevel="0" collapsed="false">
      <c r="B216" s="14" t="s">
        <v>64</v>
      </c>
      <c r="C216" s="43" t="n">
        <v>0.219178082191781</v>
      </c>
      <c r="D216" s="21"/>
      <c r="E216" s="21"/>
      <c r="F216" s="21"/>
      <c r="G216" s="22"/>
    </row>
    <row r="217" customFormat="false" ht="13" hidden="false" customHeight="false" outlineLevel="0" collapsed="false">
      <c r="B217" s="14" t="s">
        <v>65</v>
      </c>
      <c r="C217" s="43" t="n">
        <v>0.219178082191781</v>
      </c>
      <c r="D217" s="21"/>
      <c r="E217" s="21"/>
      <c r="F217" s="21"/>
      <c r="G217" s="22"/>
    </row>
    <row r="218" customFormat="false" ht="13" hidden="false" customHeight="false" outlineLevel="0" collapsed="false">
      <c r="B218" s="14" t="s">
        <v>66</v>
      </c>
      <c r="C218" s="43" t="n">
        <v>0.219178082191781</v>
      </c>
      <c r="D218" s="21"/>
      <c r="E218" s="21"/>
      <c r="F218" s="21"/>
      <c r="G218" s="22"/>
    </row>
    <row r="219" customFormat="false" ht="13" hidden="false" customHeight="false" outlineLevel="0" collapsed="false">
      <c r="B219" s="25" t="s">
        <v>175</v>
      </c>
      <c r="C219" s="79"/>
      <c r="D219" s="21"/>
      <c r="E219" s="21"/>
      <c r="F219" s="21"/>
      <c r="G219" s="22"/>
    </row>
    <row r="220" customFormat="false" ht="13" hidden="false" customHeight="false" outlineLevel="0" collapsed="false">
      <c r="B220" s="14" t="s">
        <v>176</v>
      </c>
      <c r="C220" s="82" t="n">
        <v>0.287988411960749</v>
      </c>
      <c r="D220" s="64"/>
      <c r="E220" s="21"/>
      <c r="F220" s="21"/>
      <c r="G220" s="22"/>
    </row>
    <row r="221" customFormat="false" ht="13" hidden="false" customHeight="false" outlineLevel="0" collapsed="false">
      <c r="B221" s="14" t="s">
        <v>177</v>
      </c>
      <c r="C221" s="73" t="n">
        <v>5.85263157894737</v>
      </c>
      <c r="D221" s="64"/>
      <c r="E221" s="21"/>
      <c r="F221" s="21"/>
      <c r="G221" s="22"/>
    </row>
    <row r="222" customFormat="false" ht="13" hidden="false" customHeight="false" outlineLevel="0" collapsed="false">
      <c r="B222" s="14" t="s">
        <v>132</v>
      </c>
      <c r="C222" s="73" t="n">
        <v>0.862745098039217</v>
      </c>
      <c r="D222" s="64"/>
      <c r="E222" s="21"/>
      <c r="F222" s="21"/>
      <c r="G222" s="22"/>
    </row>
    <row r="223" customFormat="false" ht="13" hidden="false" customHeight="false" outlineLevel="0" collapsed="false">
      <c r="B223" s="14" t="s">
        <v>134</v>
      </c>
      <c r="C223" s="73" t="n">
        <v>-0.329583738828652</v>
      </c>
      <c r="D223" s="64"/>
      <c r="E223" s="21"/>
      <c r="F223" s="21"/>
      <c r="G223" s="22"/>
    </row>
    <row r="224" customFormat="false" ht="13" hidden="false" customHeight="false" outlineLevel="0" collapsed="false">
      <c r="B224" s="14" t="s">
        <v>133</v>
      </c>
      <c r="C224" s="43" t="n">
        <v>34.3507803407551</v>
      </c>
      <c r="D224" s="64"/>
      <c r="E224" s="21"/>
      <c r="F224" s="21"/>
      <c r="G224" s="22"/>
    </row>
    <row r="225" customFormat="false" ht="13" hidden="false" customHeight="false" outlineLevel="0" collapsed="false">
      <c r="B225" s="14" t="s">
        <v>178</v>
      </c>
      <c r="C225" s="73" t="n">
        <v>1.44601717129765</v>
      </c>
      <c r="D225" s="64"/>
      <c r="E225" s="21"/>
      <c r="F225" s="21"/>
      <c r="G225" s="22"/>
    </row>
    <row r="226" customFormat="false" ht="13" hidden="false" customHeight="false" outlineLevel="0" collapsed="false">
      <c r="B226" s="14" t="s">
        <v>179</v>
      </c>
      <c r="C226" s="85" t="n">
        <v>0.284724958563968</v>
      </c>
      <c r="D226" s="64"/>
      <c r="E226" s="21"/>
      <c r="F226" s="21"/>
      <c r="G226" s="22"/>
    </row>
    <row r="227" customFormat="false" ht="13" hidden="false" customHeight="false" outlineLevel="0" collapsed="false">
      <c r="B227" s="25" t="s">
        <v>142</v>
      </c>
      <c r="C227" s="79"/>
      <c r="D227" s="21"/>
      <c r="E227" s="21"/>
      <c r="F227" s="21"/>
      <c r="G227" s="22"/>
    </row>
    <row r="228" customFormat="false" ht="13" hidden="false" customHeight="false" outlineLevel="0" collapsed="false">
      <c r="B228" s="14" t="s">
        <v>143</v>
      </c>
      <c r="C228" s="73" t="n">
        <v>36.455035200066</v>
      </c>
      <c r="D228" s="21"/>
      <c r="E228" s="21"/>
      <c r="F228" s="21"/>
      <c r="G228" s="22"/>
    </row>
    <row r="229" customFormat="false" ht="13" hidden="false" customHeight="false" outlineLevel="0" collapsed="false">
      <c r="B229" s="14" t="s">
        <v>144</v>
      </c>
      <c r="C229" s="73" t="n">
        <v>12.6411587537588</v>
      </c>
      <c r="D229" s="21"/>
      <c r="E229" s="21"/>
      <c r="F229" s="21"/>
      <c r="G229" s="22"/>
    </row>
    <row r="230" customFormat="false" ht="13" hidden="false" customHeight="false" outlineLevel="0" collapsed="false">
      <c r="B230" s="14" t="s">
        <v>145</v>
      </c>
      <c r="C230" s="82" t="n">
        <v>-0.05</v>
      </c>
      <c r="D230" s="21"/>
      <c r="E230" s="21"/>
      <c r="F230" s="21"/>
      <c r="G230" s="22"/>
    </row>
    <row r="231" customFormat="false" ht="13" hidden="false" customHeight="false" outlineLevel="0" collapsed="false">
      <c r="B231" s="14" t="s">
        <v>146</v>
      </c>
      <c r="C231" s="82" t="n">
        <v>0.186</v>
      </c>
      <c r="D231" s="21"/>
      <c r="E231" s="21"/>
      <c r="F231" s="21"/>
      <c r="G231" s="22"/>
    </row>
    <row r="232" customFormat="false" ht="13" hidden="false" customHeight="false" outlineLevel="0" collapsed="false">
      <c r="B232" s="25" t="s">
        <v>147</v>
      </c>
      <c r="C232" s="21"/>
      <c r="D232" s="21"/>
      <c r="E232" s="21"/>
      <c r="F232" s="21"/>
      <c r="G232" s="22"/>
    </row>
    <row r="233" customFormat="false" ht="13" hidden="false" customHeight="false" outlineLevel="0" collapsed="false">
      <c r="B233" s="14" t="s">
        <v>148</v>
      </c>
      <c r="C233" s="82" t="n">
        <v>0.008</v>
      </c>
      <c r="D233" s="21"/>
      <c r="E233" s="21"/>
      <c r="F233" s="64" t="s">
        <v>149</v>
      </c>
      <c r="G233" s="43" t="n">
        <v>14.1188965517241</v>
      </c>
    </row>
    <row r="234" customFormat="false" ht="13" hidden="false" customHeight="false" outlineLevel="0" collapsed="false">
      <c r="B234" s="14" t="s">
        <v>150</v>
      </c>
      <c r="C234" s="43" t="n">
        <v>0.724045977011494</v>
      </c>
      <c r="D234" s="21"/>
      <c r="E234" s="26"/>
      <c r="F234" s="64" t="s">
        <v>151</v>
      </c>
      <c r="G234" s="96" t="s">
        <v>152</v>
      </c>
    </row>
    <row r="235" customFormat="false" ht="13" hidden="false" customHeight="false" outlineLevel="0" collapsed="false">
      <c r="B235" s="25"/>
      <c r="C235" s="26"/>
      <c r="D235" s="26"/>
      <c r="E235" s="26"/>
      <c r="F235" s="26" t="s">
        <v>83</v>
      </c>
      <c r="G235" s="39" t="s">
        <v>85</v>
      </c>
    </row>
    <row r="236" customFormat="false" ht="13" hidden="false" customHeight="false" outlineLevel="0" collapsed="false">
      <c r="B236" s="41" t="s">
        <v>86</v>
      </c>
      <c r="C236" s="26" t="s">
        <v>87</v>
      </c>
      <c r="D236" s="26" t="s">
        <v>88</v>
      </c>
      <c r="E236" s="26" t="s">
        <v>89</v>
      </c>
      <c r="F236" s="26" t="s">
        <v>84</v>
      </c>
      <c r="G236" s="39" t="s">
        <v>91</v>
      </c>
    </row>
    <row r="237" customFormat="false" ht="13" hidden="false" customHeight="false" outlineLevel="0" collapsed="false">
      <c r="B237" s="14" t="s">
        <v>92</v>
      </c>
      <c r="C237" s="43" t="n">
        <v>0.362022988505747</v>
      </c>
      <c r="D237" s="43" t="n">
        <v>0.362022988505747</v>
      </c>
      <c r="E237" s="43" t="n">
        <v>0</v>
      </c>
      <c r="F237" s="43" t="n">
        <v>-0.543034482758621</v>
      </c>
      <c r="G237" s="43" t="n">
        <v>0.4142</v>
      </c>
    </row>
    <row r="238" customFormat="false" ht="13" hidden="false" customHeight="false" outlineLevel="0" collapsed="false">
      <c r="B238" s="14" t="n">
        <v>2</v>
      </c>
      <c r="C238" s="43" t="n">
        <v>1.62910344827586</v>
      </c>
      <c r="D238" s="43" t="n">
        <v>1.26708045977012</v>
      </c>
      <c r="E238" s="43" t="n">
        <v>1.62910344827586</v>
      </c>
      <c r="F238" s="43" t="n">
        <v>-0.362022988505747</v>
      </c>
      <c r="G238" s="43" t="n">
        <v>0.4142</v>
      </c>
    </row>
    <row r="239" customFormat="false" ht="13" hidden="false" customHeight="false" outlineLevel="0" collapsed="false">
      <c r="B239" s="14" t="n">
        <v>3</v>
      </c>
      <c r="C239" s="43" t="n">
        <v>2.7151724137931</v>
      </c>
      <c r="D239" s="43" t="n">
        <v>2.08163218390805</v>
      </c>
      <c r="E239" s="43" t="n">
        <v>5.33983908045977</v>
      </c>
      <c r="F239" s="43" t="n">
        <v>-0.27151724137931</v>
      </c>
      <c r="G239" s="43" t="n">
        <v>0.5</v>
      </c>
    </row>
    <row r="240" customFormat="false" ht="13" hidden="false" customHeight="false" outlineLevel="0" collapsed="false">
      <c r="B240" s="14" t="n">
        <v>4</v>
      </c>
      <c r="C240" s="43" t="n">
        <v>3.16770114942529</v>
      </c>
      <c r="D240" s="43" t="n">
        <v>2.44365517241379</v>
      </c>
      <c r="E240" s="43" t="n">
        <v>9.5936091954023</v>
      </c>
      <c r="F240" s="43" t="n">
        <v>-0.181011494252874</v>
      </c>
      <c r="G240" s="43" t="n">
        <v>0.5</v>
      </c>
    </row>
    <row r="241" customFormat="false" ht="13" hidden="false" customHeight="false" outlineLevel="0" collapsed="false">
      <c r="B241" s="14" t="n">
        <v>5</v>
      </c>
      <c r="C241" s="43" t="n">
        <v>3.16770114942529</v>
      </c>
      <c r="D241" s="43" t="n">
        <v>2.53416091954023</v>
      </c>
      <c r="E241" s="43" t="n">
        <v>14.0283908045977</v>
      </c>
      <c r="F241" s="43" t="n">
        <v>0</v>
      </c>
      <c r="G241" s="43" t="n">
        <v>0.5</v>
      </c>
    </row>
    <row r="242" customFormat="false" ht="13" hidden="false" customHeight="false" outlineLevel="0" collapsed="false">
      <c r="B242" s="25" t="n">
        <v>6</v>
      </c>
      <c r="C242" s="43" t="n">
        <v>2.53416091954023</v>
      </c>
      <c r="D242" s="43" t="n">
        <v>2.17213793103448</v>
      </c>
      <c r="E242" s="43" t="n">
        <v>19.1872183908046</v>
      </c>
      <c r="F242" s="43" t="n">
        <v>0</v>
      </c>
      <c r="G242" s="43" t="n">
        <v>0.5</v>
      </c>
    </row>
    <row r="243" customFormat="false" ht="13" hidden="false" customHeight="false" outlineLevel="0" collapsed="false">
      <c r="B243" s="14" t="n">
        <v>7</v>
      </c>
      <c r="C243" s="43" t="n">
        <v>1.81011494252874</v>
      </c>
      <c r="D243" s="43" t="n">
        <v>1.62910344827586</v>
      </c>
      <c r="E243" s="43" t="n">
        <v>23.8935172413793</v>
      </c>
      <c r="F243" s="43" t="n">
        <v>0</v>
      </c>
      <c r="G243" s="43" t="n">
        <v>0.5</v>
      </c>
    </row>
    <row r="244" customFormat="false" ht="13" hidden="false" customHeight="false" outlineLevel="0" collapsed="false">
      <c r="B244" s="25" t="n">
        <v>8</v>
      </c>
      <c r="C244" s="43" t="n">
        <v>1.48429425287356</v>
      </c>
      <c r="D244" s="43" t="n">
        <v>1.44809195402299</v>
      </c>
      <c r="E244" s="43" t="n">
        <v>30.047908045977</v>
      </c>
      <c r="F244" s="43" t="n">
        <v>0.0905057471264368</v>
      </c>
      <c r="G244" s="43" t="n">
        <v>0.41</v>
      </c>
    </row>
    <row r="245" customFormat="false" ht="13" hidden="false" customHeight="false" outlineLevel="0" collapsed="false">
      <c r="B245" s="51" t="s">
        <v>95</v>
      </c>
      <c r="C245" s="43" t="n">
        <v>0.724045977011494</v>
      </c>
      <c r="D245" s="43" t="n">
        <v>0.724045977011494</v>
      </c>
      <c r="E245" s="43" t="n">
        <v>53.036367816092</v>
      </c>
      <c r="F245" s="43" t="n">
        <v>0</v>
      </c>
      <c r="G245" s="43" t="n">
        <v>0.41</v>
      </c>
    </row>
    <row r="257" customFormat="false" ht="15" hidden="false" customHeight="false" outlineLevel="0" collapsed="false">
      <c r="A257" s="2" t="s">
        <v>180</v>
      </c>
    </row>
    <row r="258" customFormat="false" ht="13" hidden="false" customHeight="false" outlineLevel="0" collapsed="false">
      <c r="A258" s="104" t="s">
        <v>181</v>
      </c>
    </row>
    <row r="259" customFormat="false" ht="13" hidden="false" customHeight="false" outlineLevel="0" collapsed="false">
      <c r="A259" s="105"/>
      <c r="B259" s="106" t="s">
        <v>182</v>
      </c>
      <c r="C259" s="106"/>
      <c r="D259" s="106"/>
      <c r="E259" s="107" t="s">
        <v>183</v>
      </c>
      <c r="F259" s="107"/>
      <c r="G259" s="108" t="s">
        <v>184</v>
      </c>
      <c r="H259" s="109" t="s">
        <v>185</v>
      </c>
      <c r="I259" s="109"/>
      <c r="J259" s="110" t="s">
        <v>186</v>
      </c>
      <c r="K259" s="110"/>
      <c r="L259" s="111" t="s">
        <v>187</v>
      </c>
      <c r="M259" s="111"/>
      <c r="N259" s="112" t="s">
        <v>184</v>
      </c>
      <c r="O259" s="113" t="s">
        <v>188</v>
      </c>
      <c r="P259" s="112" t="s">
        <v>189</v>
      </c>
      <c r="Q259" s="114" t="s">
        <v>190</v>
      </c>
      <c r="R259" s="0" t="s">
        <v>191</v>
      </c>
      <c r="S259" s="0" t="s">
        <v>192</v>
      </c>
      <c r="T259" s="0" t="s">
        <v>193</v>
      </c>
      <c r="U259" s="0" t="s">
        <v>194</v>
      </c>
      <c r="V259" s="0" t="s">
        <v>195</v>
      </c>
    </row>
    <row r="260" customFormat="false" ht="13" hidden="false" customHeight="false" outlineLevel="0" collapsed="false">
      <c r="A260" s="115" t="s">
        <v>196</v>
      </c>
      <c r="B260" s="115" t="s">
        <v>197</v>
      </c>
      <c r="C260" s="115" t="s">
        <v>198</v>
      </c>
      <c r="D260" s="115" t="s">
        <v>199</v>
      </c>
      <c r="E260" s="115" t="s">
        <v>200</v>
      </c>
      <c r="F260" s="115" t="s">
        <v>201</v>
      </c>
      <c r="G260" s="115" t="s">
        <v>202</v>
      </c>
      <c r="H260" s="115" t="s">
        <v>203</v>
      </c>
      <c r="I260" s="115" t="s">
        <v>204</v>
      </c>
      <c r="J260" s="115" t="s">
        <v>205</v>
      </c>
      <c r="K260" s="115" t="s">
        <v>206</v>
      </c>
      <c r="L260" s="115" t="s">
        <v>207</v>
      </c>
      <c r="M260" s="115" t="s">
        <v>208</v>
      </c>
      <c r="N260" s="115" t="s">
        <v>209</v>
      </c>
      <c r="O260" s="115" t="s">
        <v>210</v>
      </c>
      <c r="P260" s="116" t="s">
        <v>211</v>
      </c>
      <c r="Q260" s="116" t="s">
        <v>212</v>
      </c>
      <c r="R260" s="117" t="s">
        <v>213</v>
      </c>
      <c r="S260" s="117" t="s">
        <v>213</v>
      </c>
    </row>
    <row r="261" customFormat="false" ht="13" hidden="false" customHeight="false" outlineLevel="0" collapsed="false">
      <c r="A261" s="105"/>
      <c r="B261" s="118"/>
      <c r="C261" s="118"/>
      <c r="D261" s="118"/>
      <c r="E261" s="119"/>
      <c r="F261" s="119"/>
      <c r="G261" s="108" t="s">
        <v>214</v>
      </c>
      <c r="H261" s="120"/>
      <c r="I261" s="120"/>
      <c r="J261" s="121"/>
      <c r="K261" s="121"/>
      <c r="L261" s="114"/>
      <c r="M261" s="114"/>
      <c r="N261" s="112" t="s">
        <v>214</v>
      </c>
      <c r="O261" s="113" t="s">
        <v>215</v>
      </c>
      <c r="P261" s="112"/>
      <c r="Q261" s="114" t="s">
        <v>216</v>
      </c>
    </row>
    <row r="262" customFormat="false" ht="13" hidden="false" customHeight="false" outlineLevel="0" collapsed="false">
      <c r="A262" s="122" t="s">
        <v>31</v>
      </c>
      <c r="B262" s="123" t="n">
        <v>4.57142857142857</v>
      </c>
      <c r="C262" s="123" t="n">
        <v>3.78947368421053</v>
      </c>
      <c r="D262" s="123" t="n">
        <v>1.11111111111111</v>
      </c>
      <c r="E262" s="123" t="n">
        <v>0.425562604427736</v>
      </c>
      <c r="F262" s="123" t="n">
        <v>0.419491291887125</v>
      </c>
      <c r="G262" s="123" t="n">
        <v>0</v>
      </c>
      <c r="H262" s="123" t="n">
        <v>0.251127819548872</v>
      </c>
      <c r="I262" s="123" t="n">
        <v>0</v>
      </c>
      <c r="J262" s="124" t="n">
        <v>-0.0077818448806979</v>
      </c>
      <c r="K262" s="125" t="n">
        <v>-2.88043173536101E-005</v>
      </c>
      <c r="L262" s="126" t="n">
        <v>-0.126967912110773</v>
      </c>
      <c r="M262" s="125" t="n">
        <v>-0.00147926664441727</v>
      </c>
      <c r="N262" s="123" t="n">
        <v>0</v>
      </c>
      <c r="O262" s="123" t="n">
        <v>9.14285714285714</v>
      </c>
      <c r="P262" s="127" t="s">
        <v>217</v>
      </c>
      <c r="Q262" s="126" t="n">
        <v>0.155216449925348</v>
      </c>
      <c r="R262" s="127" t="s">
        <v>217</v>
      </c>
      <c r="S262" s="127" t="s">
        <v>217</v>
      </c>
      <c r="T262" s="126" t="n">
        <v>0.314799734782161</v>
      </c>
      <c r="U262" s="124" t="n">
        <v>0.0421364020868764</v>
      </c>
      <c r="V262" s="124" t="n">
        <v>0.0072337962962963</v>
      </c>
    </row>
    <row r="263" customFormat="false" ht="13" hidden="false" customHeight="false" outlineLevel="0" collapsed="false">
      <c r="A263" s="122" t="s">
        <v>24</v>
      </c>
      <c r="B263" s="123" t="n">
        <v>5.2413623750706</v>
      </c>
      <c r="C263" s="123" t="n">
        <v>3.41747572815534</v>
      </c>
      <c r="D263" s="123" t="n">
        <v>1.14782608695652</v>
      </c>
      <c r="E263" s="123" t="n">
        <v>0.468744164919772</v>
      </c>
      <c r="F263" s="123" t="n">
        <v>0.482629566605933</v>
      </c>
      <c r="G263" s="123" t="n">
        <v>0</v>
      </c>
      <c r="H263" s="123" t="n">
        <v>0.532887707402271</v>
      </c>
      <c r="I263" s="123" t="n">
        <v>0.474126698451791</v>
      </c>
      <c r="J263" s="124" t="n">
        <v>-0.0221161465557175</v>
      </c>
      <c r="K263" s="125" t="n">
        <v>-0.00125827511840106</v>
      </c>
      <c r="L263" s="126" t="n">
        <v>-0.271104734918558</v>
      </c>
      <c r="M263" s="125" t="n">
        <v>-0.00217693467723406</v>
      </c>
      <c r="N263" s="123" t="n">
        <v>0</v>
      </c>
      <c r="O263" s="123" t="n">
        <v>153.755675864945</v>
      </c>
      <c r="P263" s="127" t="s">
        <v>217</v>
      </c>
      <c r="Q263" s="127" t="n">
        <v>0.137121597894423</v>
      </c>
      <c r="R263" s="127" t="s">
        <v>217</v>
      </c>
      <c r="S263" s="127" t="s">
        <v>217</v>
      </c>
      <c r="T263" s="126" t="n">
        <v>0.531418124926499</v>
      </c>
      <c r="U263" s="124" t="n">
        <v>0.0449765293634928</v>
      </c>
      <c r="V263" s="124" t="n">
        <v>0.0259576695344957</v>
      </c>
    </row>
    <row r="264" customFormat="false" ht="13" hidden="false" customHeight="false" outlineLevel="0" collapsed="false">
      <c r="A264" s="122" t="s">
        <v>25</v>
      </c>
      <c r="B264" s="123" t="n">
        <v>6.46527142308941</v>
      </c>
      <c r="C264" s="123" t="n">
        <v>3.35483870967742</v>
      </c>
      <c r="D264" s="123" t="n">
        <v>1.62745098039216</v>
      </c>
      <c r="E264" s="123" t="n">
        <v>0.527192181689785</v>
      </c>
      <c r="F264" s="123" t="n">
        <v>0.456748626545092</v>
      </c>
      <c r="G264" s="123" t="n">
        <v>7.20108409351128</v>
      </c>
      <c r="H264" s="123" t="n">
        <v>0.445059087969066</v>
      </c>
      <c r="I264" s="123" t="n">
        <v>0.510733937843912</v>
      </c>
      <c r="J264" s="124" t="n">
        <v>-0.0262495683595095</v>
      </c>
      <c r="K264" s="125" t="n">
        <v>-0.00186360170129338</v>
      </c>
      <c r="L264" s="126" t="n">
        <v>-0.471767298917575</v>
      </c>
      <c r="M264" s="125" t="n">
        <v>-0.00291786356525954</v>
      </c>
      <c r="N264" s="123" t="n">
        <v>0</v>
      </c>
      <c r="O264" s="123" t="n">
        <v>471.242411670908</v>
      </c>
      <c r="P264" s="127" t="s">
        <v>217</v>
      </c>
      <c r="Q264" s="127" t="n">
        <v>0.174694200182739</v>
      </c>
      <c r="R264" s="127" t="s">
        <v>217</v>
      </c>
      <c r="S264" s="127" t="s">
        <v>217</v>
      </c>
      <c r="T264" s="126" t="n">
        <v>0.713505845414267</v>
      </c>
      <c r="U264" s="124" t="n">
        <v>0.0570716691609462</v>
      </c>
      <c r="V264" s="124" t="n">
        <v>0.0313651689798479</v>
      </c>
    </row>
    <row r="265" customFormat="false" ht="13" hidden="false" customHeight="false" outlineLevel="0" collapsed="false">
      <c r="A265" s="122" t="s">
        <v>99</v>
      </c>
      <c r="B265" s="123" t="n">
        <v>7.14</v>
      </c>
      <c r="C265" s="123" t="n">
        <v>3</v>
      </c>
      <c r="D265" s="123" t="n">
        <v>1</v>
      </c>
      <c r="E265" s="123" t="n">
        <v>0.53</v>
      </c>
      <c r="F265" s="123" t="n">
        <v>0.48</v>
      </c>
      <c r="G265" s="123" t="n">
        <v>10</v>
      </c>
      <c r="H265" s="123" t="n">
        <v>0.3</v>
      </c>
      <c r="I265" s="123" t="n">
        <v>1</v>
      </c>
      <c r="J265" s="124" t="n">
        <v>-0.0135458606536531</v>
      </c>
      <c r="K265" s="125" t="n">
        <v>-0.00125000002218606</v>
      </c>
      <c r="L265" s="126" t="n">
        <v>-0.340000000019342</v>
      </c>
      <c r="M265" s="125" t="n">
        <v>-0.00120000002129862</v>
      </c>
      <c r="N265" s="123" t="n">
        <v>0</v>
      </c>
      <c r="O265" s="123" t="n">
        <v>3.2</v>
      </c>
      <c r="P265" s="127" t="s">
        <v>217</v>
      </c>
      <c r="Q265" s="126" t="n">
        <v>0.26</v>
      </c>
      <c r="R265" s="127" t="s">
        <v>217</v>
      </c>
      <c r="S265" s="127" t="s">
        <v>217</v>
      </c>
      <c r="T265" s="126" t="n">
        <v>0.490998849259063</v>
      </c>
      <c r="U265" s="124" t="n">
        <v>0.0262115245897704</v>
      </c>
      <c r="V265" s="124" t="n">
        <v>0.00176673567977916</v>
      </c>
    </row>
    <row r="266" customFormat="false" ht="13" hidden="false" customHeight="false" outlineLevel="0" collapsed="false">
      <c r="A266" s="122" t="s">
        <v>32</v>
      </c>
      <c r="B266" s="123" t="n">
        <v>7.53230769230769</v>
      </c>
      <c r="C266" s="123" t="n">
        <v>5.33333333333333</v>
      </c>
      <c r="D266" s="123" t="n">
        <v>1.33333333333333</v>
      </c>
      <c r="E266" s="123" t="n">
        <v>0.359990363666834</v>
      </c>
      <c r="F266" s="123" t="n">
        <v>0.361467236467236</v>
      </c>
      <c r="G266" s="123" t="n">
        <v>0</v>
      </c>
      <c r="H266" s="123" t="n">
        <v>0.316161616161616</v>
      </c>
      <c r="I266" s="123" t="n">
        <v>0</v>
      </c>
      <c r="J266" s="124" t="n">
        <v>-0.0136401219766775</v>
      </c>
      <c r="K266" s="125" t="n">
        <v>-1.80870093709036E-005</v>
      </c>
      <c r="L266" s="126" t="n">
        <v>-0.246541340821223</v>
      </c>
      <c r="M266" s="125" t="n">
        <v>-0.000800389955769197</v>
      </c>
      <c r="N266" s="123" t="n">
        <v>0</v>
      </c>
      <c r="O266" s="123" t="n">
        <v>13.3212669683258</v>
      </c>
      <c r="P266" s="127" t="s">
        <v>217</v>
      </c>
      <c r="Q266" s="126" t="n">
        <v>0.198054702594415</v>
      </c>
      <c r="R266" s="127" t="s">
        <v>217</v>
      </c>
      <c r="S266" s="127" t="s">
        <v>217</v>
      </c>
      <c r="T266" s="126" t="n">
        <v>0.406386111383068</v>
      </c>
      <c r="U266" s="124" t="n">
        <v>0.0230346768336964</v>
      </c>
      <c r="V266" s="124" t="n">
        <v>0.00519904931669638</v>
      </c>
    </row>
    <row r="267" customFormat="false" ht="13" hidden="false" customHeight="false" outlineLevel="0" collapsed="false">
      <c r="A267" s="122" t="s">
        <v>33</v>
      </c>
      <c r="B267" s="123" t="n">
        <v>7.87878787878788</v>
      </c>
      <c r="C267" s="123" t="n">
        <v>4.81012658227848</v>
      </c>
      <c r="D267" s="123" t="n">
        <v>1.52542372881356</v>
      </c>
      <c r="E267" s="123" t="n">
        <v>0.410360862765926</v>
      </c>
      <c r="F267" s="123" t="n">
        <v>0.442711815021137</v>
      </c>
      <c r="G267" s="123" t="n">
        <v>0</v>
      </c>
      <c r="H267" s="123" t="n">
        <v>0.271947539880029</v>
      </c>
      <c r="I267" s="123" t="n">
        <v>0.381595858320614</v>
      </c>
      <c r="J267" s="124" t="n">
        <v>-0.0133224863110832</v>
      </c>
      <c r="K267" s="125" t="n">
        <v>-0.00125482024023047</v>
      </c>
      <c r="L267" s="126" t="n">
        <v>-0.316242786651369</v>
      </c>
      <c r="M267" s="125" t="n">
        <v>-0.00225379999489415</v>
      </c>
      <c r="N267" s="123" t="n">
        <v>0</v>
      </c>
      <c r="O267" s="123" t="n">
        <v>12.3524475524476</v>
      </c>
      <c r="P267" s="127" t="s">
        <v>217</v>
      </c>
      <c r="Q267" s="126" t="n">
        <v>0.0697808383679792</v>
      </c>
      <c r="R267" s="127" t="s">
        <v>217</v>
      </c>
      <c r="S267" s="127" t="s">
        <v>217</v>
      </c>
      <c r="T267" s="126" t="n">
        <v>0.449053454443491</v>
      </c>
      <c r="U267" s="124" t="n">
        <v>0.0438377573475475</v>
      </c>
      <c r="V267" s="124" t="n">
        <v>0.00491815876431261</v>
      </c>
    </row>
    <row r="268" customFormat="false" ht="13" hidden="false" customHeight="false" outlineLevel="0" collapsed="false">
      <c r="A268" s="122" t="s">
        <v>164</v>
      </c>
      <c r="B268" s="123" t="n">
        <v>8.45620703146834</v>
      </c>
      <c r="C268" s="123" t="n">
        <v>4</v>
      </c>
      <c r="D268" s="123" t="n">
        <v>0.802955665024631</v>
      </c>
      <c r="E268" s="123" t="n">
        <v>0.424795965393675</v>
      </c>
      <c r="F268" s="123" t="n">
        <v>0.424795965393675</v>
      </c>
      <c r="G268" s="123" t="n">
        <v>0</v>
      </c>
      <c r="H268" s="123" t="n">
        <v>0.344688261929642</v>
      </c>
      <c r="I268" s="123" t="n">
        <v>0.344688261929642</v>
      </c>
      <c r="J268" s="124" t="n">
        <v>-0.0138582902700932</v>
      </c>
      <c r="K268" s="125" t="n">
        <v>-0.000767218694371904</v>
      </c>
      <c r="L268" s="126" t="n">
        <v>-0.230665033086756</v>
      </c>
      <c r="M268" s="125" t="n">
        <v>-0.000884216226400412</v>
      </c>
      <c r="N268" s="123" t="n">
        <v>38.7629199235415</v>
      </c>
      <c r="O268" s="123" t="n">
        <v>13.5299312503493</v>
      </c>
      <c r="P268" s="127" t="s">
        <v>217</v>
      </c>
      <c r="Q268" s="126" t="n">
        <v>0.0449488725210053</v>
      </c>
      <c r="R268" s="127" t="s">
        <v>217</v>
      </c>
      <c r="S268" s="127" t="s">
        <v>217</v>
      </c>
      <c r="T268" s="126" t="n">
        <v>0.414776134970131</v>
      </c>
      <c r="U268" s="124" t="n">
        <v>0.0400842109044432</v>
      </c>
      <c r="V268" s="124" t="n">
        <v>0.00340271609999013</v>
      </c>
    </row>
    <row r="269" customFormat="false" ht="13" hidden="false" customHeight="false" outlineLevel="0" collapsed="false">
      <c r="A269" s="122" t="s">
        <v>160</v>
      </c>
      <c r="B269" s="123" t="n">
        <v>8.71409709136126</v>
      </c>
      <c r="C269" s="123" t="n">
        <v>4.4390243902439</v>
      </c>
      <c r="D269" s="123" t="n">
        <v>0.76829268292683</v>
      </c>
      <c r="E269" s="123" t="n">
        <v>0.407351061656331</v>
      </c>
      <c r="F269" s="123" t="n">
        <v>0.407351061656331</v>
      </c>
      <c r="G269" s="123" t="n">
        <v>5.45538633915504</v>
      </c>
      <c r="H269" s="123" t="n">
        <v>0.434655639659845</v>
      </c>
      <c r="I269" s="123" t="n">
        <v>0.434655639659845</v>
      </c>
      <c r="J269" s="124" t="n">
        <v>-0.025735958661224</v>
      </c>
      <c r="K269" s="125" t="n">
        <v>-0.00113787643008632</v>
      </c>
      <c r="L269" s="126" t="n">
        <v>-0.365807115100489</v>
      </c>
      <c r="M269" s="125" t="n">
        <v>-0.000990695796859757</v>
      </c>
      <c r="N269" s="123" t="n">
        <v>34.695153531234</v>
      </c>
      <c r="O269" s="123" t="n">
        <v>154.102859343661</v>
      </c>
      <c r="P269" s="127" t="s">
        <v>217</v>
      </c>
      <c r="Q269" s="126" t="n">
        <v>0.15210451120662</v>
      </c>
      <c r="R269" s="127" t="s">
        <v>217</v>
      </c>
      <c r="S269" s="127" t="s">
        <v>217</v>
      </c>
      <c r="T269" s="126" t="n">
        <v>0.639189157330103</v>
      </c>
      <c r="U269" s="124" t="n">
        <v>0.0539521230759683</v>
      </c>
      <c r="V269" s="124" t="n">
        <v>0.015077880000693</v>
      </c>
    </row>
    <row r="270" customFormat="false" ht="13" hidden="false" customHeight="false" outlineLevel="0" collapsed="false">
      <c r="A270" s="122" t="s">
        <v>26</v>
      </c>
      <c r="B270" s="123" t="n">
        <v>8.74948498868664</v>
      </c>
      <c r="C270" s="123" t="n">
        <v>3.86046511627907</v>
      </c>
      <c r="D270" s="123" t="n">
        <v>1.5049504950495</v>
      </c>
      <c r="E270" s="123" t="n">
        <v>0.444052908973786</v>
      </c>
      <c r="F270" s="123" t="n">
        <v>0.429699066909816</v>
      </c>
      <c r="G270" s="123" t="n">
        <v>1.18691815669607</v>
      </c>
      <c r="H270" s="123" t="n">
        <v>0.406976744186046</v>
      </c>
      <c r="I270" s="123" t="n">
        <v>0.438808354519663</v>
      </c>
      <c r="J270" s="124" t="n">
        <v>-0.0344733513961222</v>
      </c>
      <c r="K270" s="125" t="n">
        <v>-0.00181051031611835</v>
      </c>
      <c r="L270" s="126" t="n">
        <v>-0.742516960495063</v>
      </c>
      <c r="M270" s="125" t="n">
        <v>-0.00290581333099768</v>
      </c>
      <c r="N270" s="123" t="n">
        <v>0</v>
      </c>
      <c r="O270" s="128" t="n">
        <v>327.523578482624</v>
      </c>
      <c r="P270" s="127" t="s">
        <v>217</v>
      </c>
      <c r="Q270" s="126" t="n">
        <v>0.241963915162639</v>
      </c>
      <c r="R270" s="127" t="s">
        <v>217</v>
      </c>
      <c r="S270" s="127" t="s">
        <v>217</v>
      </c>
      <c r="T270" s="126" t="n">
        <v>0.930706969150148</v>
      </c>
      <c r="U270" s="124" t="n">
        <v>0.0556950126236829</v>
      </c>
      <c r="V270" s="124" t="n">
        <v>0.022278978388998</v>
      </c>
    </row>
    <row r="271" customFormat="false" ht="13" hidden="false" customHeight="false" outlineLevel="0" collapsed="false">
      <c r="A271" s="122" t="s">
        <v>166</v>
      </c>
      <c r="B271" s="123" t="n">
        <v>9.07935569676371</v>
      </c>
      <c r="C271" s="123" t="n">
        <v>4.64670658682635</v>
      </c>
      <c r="D271" s="123" t="n">
        <v>0.820359281437126</v>
      </c>
      <c r="E271" s="123" t="n">
        <v>0.376662196609441</v>
      </c>
      <c r="F271" s="123" t="n">
        <v>0.376662196609441</v>
      </c>
      <c r="G271" s="123" t="n">
        <v>5.12423440724145</v>
      </c>
      <c r="H271" s="123" t="n">
        <v>0.315844688575607</v>
      </c>
      <c r="I271" s="123" t="n">
        <v>0.315844688575607</v>
      </c>
      <c r="J271" s="124" t="n">
        <v>-0.0296682121035809</v>
      </c>
      <c r="K271" s="125" t="n">
        <v>-0.00130409722740709</v>
      </c>
      <c r="L271" s="126" t="n">
        <v>-0.481314745292881</v>
      </c>
      <c r="M271" s="125" t="n">
        <v>-0.00130335561681318</v>
      </c>
      <c r="N271" s="123" t="n">
        <v>35.2291866101861</v>
      </c>
      <c r="O271" s="123" t="n">
        <v>494.33116609212</v>
      </c>
      <c r="P271" s="127" t="s">
        <v>217</v>
      </c>
      <c r="Q271" s="126" t="n">
        <v>0.122699492421337</v>
      </c>
      <c r="R271" s="127" t="s">
        <v>217</v>
      </c>
      <c r="S271" s="127" t="s">
        <v>217</v>
      </c>
      <c r="T271" s="126" t="n">
        <v>1.02423348650287</v>
      </c>
      <c r="U271" s="124" t="n">
        <v>0.0848988167698873</v>
      </c>
      <c r="V271" s="124" t="n">
        <v>0.0301786819306931</v>
      </c>
    </row>
    <row r="272" customFormat="false" ht="13" hidden="false" customHeight="false" outlineLevel="0" collapsed="false">
      <c r="A272" s="122" t="s">
        <v>102</v>
      </c>
      <c r="B272" s="123" t="n">
        <v>9.13734392735528</v>
      </c>
      <c r="C272" s="123" t="n">
        <v>4.52932330827067</v>
      </c>
      <c r="D272" s="123" t="n">
        <v>1.3255620316403</v>
      </c>
      <c r="E272" s="123" t="n">
        <v>0.515031055900621</v>
      </c>
      <c r="F272" s="123" t="n">
        <v>0.424588507161906</v>
      </c>
      <c r="G272" s="123" t="n">
        <v>12.806502460775</v>
      </c>
      <c r="H272" s="123" t="n">
        <v>0.998496240601504</v>
      </c>
      <c r="I272" s="123" t="n">
        <v>-0.00092731906863387</v>
      </c>
      <c r="J272" s="124" t="n">
        <v>-0.101703841513408</v>
      </c>
      <c r="K272" s="125" t="n">
        <v>-1.87556079073894E-005</v>
      </c>
      <c r="L272" s="126" t="n">
        <v>-1.31433296925343</v>
      </c>
      <c r="M272" s="125" t="n">
        <v>-0.00107838482413916</v>
      </c>
      <c r="N272" s="123" t="n">
        <v>0</v>
      </c>
      <c r="O272" s="123" t="n">
        <v>2.52099745489668</v>
      </c>
      <c r="P272" s="127" t="n">
        <v>0.32</v>
      </c>
      <c r="Q272" s="126" t="n">
        <v>0.33499985005228</v>
      </c>
      <c r="R272" s="127" t="s">
        <v>217</v>
      </c>
      <c r="S272" s="127" t="s">
        <v>217</v>
      </c>
      <c r="T272" s="126" t="n">
        <v>1.33866329834179</v>
      </c>
      <c r="U272" s="124" t="n">
        <v>0.0286168959985233</v>
      </c>
      <c r="V272" s="124" t="n">
        <v>0.00380263107133212</v>
      </c>
    </row>
    <row r="273" customFormat="false" ht="13" hidden="false" customHeight="false" outlineLevel="0" collapsed="false">
      <c r="A273" s="122" t="s">
        <v>28</v>
      </c>
      <c r="B273" s="123" t="n">
        <v>9.29199034324319</v>
      </c>
      <c r="C273" s="123" t="n">
        <v>5.53333333333334</v>
      </c>
      <c r="D273" s="123" t="n">
        <v>1.40350877192983</v>
      </c>
      <c r="E273" s="123" t="n">
        <v>0.352361649995002</v>
      </c>
      <c r="F273" s="123" t="n">
        <v>0.319779886391178</v>
      </c>
      <c r="G273" s="123" t="n">
        <v>4.47694038518599</v>
      </c>
      <c r="H273" s="123" t="n">
        <v>0.42379777844894</v>
      </c>
      <c r="I273" s="123" t="n">
        <v>0.383074910030289</v>
      </c>
      <c r="J273" s="124" t="n">
        <v>-0.0260641597149868</v>
      </c>
      <c r="K273" s="125" t="n">
        <v>-0.0008486332158199</v>
      </c>
      <c r="L273" s="126" t="n">
        <v>-0.437368573797747</v>
      </c>
      <c r="M273" s="125" t="n">
        <v>-0.00109833186054715</v>
      </c>
      <c r="N273" s="123" t="n">
        <v>0</v>
      </c>
      <c r="O273" s="123" t="n">
        <v>345.748477888119</v>
      </c>
      <c r="P273" s="127" t="s">
        <v>217</v>
      </c>
      <c r="Q273" s="126" t="n">
        <v>0.170175567654977</v>
      </c>
      <c r="R273" s="127" t="s">
        <v>217</v>
      </c>
      <c r="S273" s="127" t="s">
        <v>217</v>
      </c>
      <c r="T273" s="126" t="n">
        <v>0.618980957615486</v>
      </c>
      <c r="U273" s="124" t="n">
        <v>0.0319387655936519</v>
      </c>
      <c r="V273" s="124" t="n">
        <v>0.0170382804503582</v>
      </c>
    </row>
    <row r="274" customFormat="false" ht="13" hidden="false" customHeight="false" outlineLevel="0" collapsed="false">
      <c r="A274" s="122" t="s">
        <v>30</v>
      </c>
      <c r="B274" s="123" t="n">
        <v>9.31910399870027</v>
      </c>
      <c r="C274" s="123" t="n">
        <v>3.5</v>
      </c>
      <c r="D274" s="123" t="n">
        <v>1.43529411764706</v>
      </c>
      <c r="E274" s="123" t="n">
        <v>0.337672175382925</v>
      </c>
      <c r="F274" s="123" t="n">
        <v>0.332035432167894</v>
      </c>
      <c r="G274" s="123" t="n">
        <v>3.39603047922138</v>
      </c>
      <c r="H274" s="123" t="n">
        <v>0.350000000000001</v>
      </c>
      <c r="I274" s="123" t="n">
        <v>0.360547707733034</v>
      </c>
      <c r="J274" s="124" t="n">
        <v>-0.0225622116326138</v>
      </c>
      <c r="K274" s="125" t="n">
        <v>-0.00104447470564716</v>
      </c>
      <c r="L274" s="126" t="n">
        <v>-0.419694430164826</v>
      </c>
      <c r="M274" s="125" t="n">
        <v>-0.00145889389210082</v>
      </c>
      <c r="N274" s="123" t="n">
        <v>0</v>
      </c>
      <c r="O274" s="123" t="n">
        <v>201.928261467682</v>
      </c>
      <c r="P274" s="127" t="s">
        <v>217</v>
      </c>
      <c r="Q274" s="126" t="n">
        <v>0.0780830219550691</v>
      </c>
      <c r="R274" s="127" t="s">
        <v>217</v>
      </c>
      <c r="S274" s="127" t="s">
        <v>217</v>
      </c>
      <c r="T274" s="126" t="n">
        <v>0.693409781516172</v>
      </c>
      <c r="U274" s="124" t="n">
        <v>0.0349628097680902</v>
      </c>
      <c r="V274" s="124" t="n">
        <v>0.0240557980641488</v>
      </c>
    </row>
    <row r="275" customFormat="false" ht="13" hidden="false" customHeight="false" outlineLevel="0" collapsed="false">
      <c r="A275" s="122" t="s">
        <v>29</v>
      </c>
      <c r="B275" s="123" t="n">
        <v>9.56069559344927</v>
      </c>
      <c r="C275" s="123" t="n">
        <v>6</v>
      </c>
      <c r="D275" s="123" t="n">
        <v>1.76470588235294</v>
      </c>
      <c r="E275" s="123" t="n">
        <v>0.379847199665605</v>
      </c>
      <c r="F275" s="123" t="n">
        <v>0.394939853399899</v>
      </c>
      <c r="G275" s="123" t="n">
        <v>2.51832579380053</v>
      </c>
      <c r="H275" s="123" t="n">
        <v>0.403682818156503</v>
      </c>
      <c r="I275" s="123" t="n">
        <v>0.410085218908748</v>
      </c>
      <c r="J275" s="124" t="n">
        <v>-0.0376625099438629</v>
      </c>
      <c r="K275" s="125" t="n">
        <v>-0.00139094316451438</v>
      </c>
      <c r="L275" s="126" t="n">
        <v>-0.729018091324451</v>
      </c>
      <c r="M275" s="125" t="n">
        <v>-0.0021330612266548</v>
      </c>
      <c r="N275" s="123" t="n">
        <v>0</v>
      </c>
      <c r="O275" s="123" t="n">
        <v>411.656323392875</v>
      </c>
      <c r="P275" s="127" t="s">
        <v>217</v>
      </c>
      <c r="Q275" s="126" t="n">
        <v>0.230748296186605</v>
      </c>
      <c r="R275" s="127" t="s">
        <v>217</v>
      </c>
      <c r="S275" s="127" t="s">
        <v>217</v>
      </c>
      <c r="T275" s="126" t="n">
        <v>0.8991059762794</v>
      </c>
      <c r="U275" s="124" t="n">
        <v>0.0418539098396495</v>
      </c>
      <c r="V275" s="124" t="n">
        <v>0.0146520146520147</v>
      </c>
    </row>
    <row r="276" customFormat="false" ht="13" hidden="false" customHeight="false" outlineLevel="0" collapsed="false">
      <c r="A276" s="122" t="s">
        <v>162</v>
      </c>
      <c r="B276" s="123" t="n">
        <v>9.6465945526937</v>
      </c>
      <c r="C276" s="123" t="n">
        <v>4.8</v>
      </c>
      <c r="D276" s="123" t="n">
        <v>0.963636363636364</v>
      </c>
      <c r="E276" s="123" t="n">
        <v>0.354989860926051</v>
      </c>
      <c r="F276" s="123" t="n">
        <v>0.354989860926051</v>
      </c>
      <c r="G276" s="123" t="n">
        <v>2.40773081909793</v>
      </c>
      <c r="H276" s="123" t="n">
        <v>0.312409812409812</v>
      </c>
      <c r="I276" s="123" t="n">
        <v>0.312409812409812</v>
      </c>
      <c r="J276" s="124" t="n">
        <v>-0.0102515936087184</v>
      </c>
      <c r="K276" s="125" t="n">
        <v>-0.000534794278725088</v>
      </c>
      <c r="L276" s="126" t="n">
        <v>-0.165776361932482</v>
      </c>
      <c r="M276" s="125" t="n">
        <v>-0.000550974124595748</v>
      </c>
      <c r="N276" s="123" t="n">
        <v>38.7655199044588</v>
      </c>
      <c r="O276" s="123" t="n">
        <v>16.2062788485254</v>
      </c>
      <c r="P276" s="127" t="s">
        <v>217</v>
      </c>
      <c r="Q276" s="126" t="n">
        <v>0.02839171302849</v>
      </c>
      <c r="R276" s="127" t="s">
        <v>217</v>
      </c>
      <c r="S276" s="127" t="s">
        <v>217</v>
      </c>
      <c r="T276" s="126" t="n">
        <v>0.33212796014031</v>
      </c>
      <c r="U276" s="124" t="n">
        <v>0.0291686817123974</v>
      </c>
      <c r="V276" s="124" t="n">
        <v>0.00220567962503446</v>
      </c>
    </row>
    <row r="277" s="129" customFormat="true" ht="12" hidden="false" customHeight="true" outlineLevel="0" collapsed="false">
      <c r="A277" s="122" t="s">
        <v>101</v>
      </c>
      <c r="B277" s="123" t="n">
        <v>9.90315789473684</v>
      </c>
      <c r="C277" s="123" t="n">
        <v>4.11271896420411</v>
      </c>
      <c r="D277" s="123" t="n">
        <v>1.39636363636364</v>
      </c>
      <c r="E277" s="123" t="n">
        <v>0.410877441127571</v>
      </c>
      <c r="F277" s="123" t="n">
        <v>0.362431050570148</v>
      </c>
      <c r="G277" s="123" t="n">
        <v>2.92072152100038</v>
      </c>
      <c r="H277" s="123" t="n">
        <v>0.290617215896267</v>
      </c>
      <c r="I277" s="123" t="n">
        <v>0</v>
      </c>
      <c r="J277" s="124" t="n">
        <v>-0.0154686986327161</v>
      </c>
      <c r="K277" s="125" t="n">
        <v>-1.2416606576677E-005</v>
      </c>
      <c r="L277" s="126" t="n">
        <v>-0.413583380397654</v>
      </c>
      <c r="M277" s="125" t="n">
        <v>-0.000550927239985733</v>
      </c>
      <c r="N277" s="123" t="n">
        <v>0</v>
      </c>
      <c r="O277" s="123" t="n">
        <v>8.72764769065521</v>
      </c>
      <c r="P277" s="127" t="n">
        <v>0.28</v>
      </c>
      <c r="Q277" s="126" t="n">
        <v>0.186839331579899</v>
      </c>
      <c r="R277" s="127" t="s">
        <v>217</v>
      </c>
      <c r="S277" s="127" t="s">
        <v>217</v>
      </c>
      <c r="T277" s="126" t="n">
        <v>0.515100877832597</v>
      </c>
      <c r="U277" s="124" t="n">
        <v>0.0171288570686131</v>
      </c>
      <c r="V277" s="124" t="n">
        <v>0.00244246634824142</v>
      </c>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row>
    <row r="278" s="129" customFormat="true" ht="13" hidden="false" customHeight="false" outlineLevel="0" collapsed="false">
      <c r="A278" s="130" t="s">
        <v>105</v>
      </c>
      <c r="B278" s="123" t="n">
        <v>9.93877713286157</v>
      </c>
      <c r="C278" s="123" t="n">
        <v>4.88888888888888</v>
      </c>
      <c r="D278" s="123" t="n">
        <v>1.86138613861386</v>
      </c>
      <c r="E278" s="123" t="n">
        <v>0.310785682874051</v>
      </c>
      <c r="F278" s="123" t="n">
        <v>0.305803769782742</v>
      </c>
      <c r="G278" s="123" t="n">
        <v>8.00094508689298</v>
      </c>
      <c r="H278" s="123" t="n">
        <v>0.129680664916886</v>
      </c>
      <c r="I278" s="123" t="n">
        <v>0.503317376905122</v>
      </c>
      <c r="J278" s="124" t="n">
        <v>-0.00792692135300342</v>
      </c>
      <c r="K278" s="125" t="n">
        <v>-0.000844843738715554</v>
      </c>
      <c r="L278" s="126" t="n">
        <v>-0.302298957004474</v>
      </c>
      <c r="M278" s="125" t="n">
        <v>-0.00089532306586681</v>
      </c>
      <c r="N278" s="123" t="n">
        <v>0</v>
      </c>
      <c r="O278" s="123" t="n">
        <v>8.54091913810925</v>
      </c>
      <c r="P278" s="127" t="s">
        <v>217</v>
      </c>
      <c r="Q278" s="126" t="n">
        <v>0.120001334759627</v>
      </c>
      <c r="R278" s="127" t="s">
        <v>217</v>
      </c>
      <c r="S278" s="127" t="s">
        <v>217</v>
      </c>
      <c r="T278" s="126" t="n">
        <v>0.472636544544702</v>
      </c>
      <c r="U278" s="124" t="n">
        <v>0.0225431730409223</v>
      </c>
      <c r="V278" s="124" t="n">
        <v>0.00198356807511737</v>
      </c>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row>
    <row r="279" s="129" customFormat="true" ht="13" hidden="false" customHeight="false" outlineLevel="0" collapsed="false">
      <c r="A279" s="130" t="s">
        <v>98</v>
      </c>
      <c r="B279" s="123" t="n">
        <v>9.965</v>
      </c>
      <c r="C279" s="123" t="n">
        <v>4</v>
      </c>
      <c r="D279" s="123" t="n">
        <v>0.95</v>
      </c>
      <c r="E279" s="123" t="n">
        <v>0.38</v>
      </c>
      <c r="F279" s="123" t="n">
        <v>0.39</v>
      </c>
      <c r="G279" s="123" t="n">
        <v>4</v>
      </c>
      <c r="H279" s="123" t="n">
        <v>1</v>
      </c>
      <c r="I279" s="123" t="n">
        <v>0.45</v>
      </c>
      <c r="J279" s="124" t="n">
        <v>-0.0430560316482968</v>
      </c>
      <c r="K279" s="125" t="n">
        <v>-0.000835215546153846</v>
      </c>
      <c r="L279" s="126" t="n">
        <v>-0.430000000414155</v>
      </c>
      <c r="M279" s="125" t="n">
        <v>-0.0012</v>
      </c>
      <c r="N279" s="123" t="n">
        <v>0</v>
      </c>
      <c r="O279" s="123" t="n">
        <v>16</v>
      </c>
      <c r="P279" s="127" t="s">
        <v>217</v>
      </c>
      <c r="Q279" s="126" t="n">
        <v>0.228</v>
      </c>
      <c r="R279" s="127" t="s">
        <v>217</v>
      </c>
      <c r="S279" s="127" t="s">
        <v>217</v>
      </c>
      <c r="T279" s="126" t="n">
        <v>0.590401314047115</v>
      </c>
      <c r="U279" s="124" t="n">
        <v>0.0363505130566597</v>
      </c>
      <c r="V279" s="124" t="n">
        <v>0.00972222222222222</v>
      </c>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row>
    <row r="280" s="129" customFormat="true" ht="13" hidden="false" customHeight="false" outlineLevel="0" collapsed="false">
      <c r="A280" s="122" t="s">
        <v>37</v>
      </c>
      <c r="B280" s="123" t="n">
        <v>9.98240864801801</v>
      </c>
      <c r="C280" s="123" t="n">
        <v>4.59171597633136</v>
      </c>
      <c r="D280" s="123" t="n">
        <v>2.02061855670103</v>
      </c>
      <c r="E280" s="123" t="n">
        <v>0.335874968306482</v>
      </c>
      <c r="F280" s="123" t="n">
        <v>0.347948547558888</v>
      </c>
      <c r="G280" s="123" t="n">
        <v>8.27607271368523</v>
      </c>
      <c r="H280" s="123" t="n">
        <v>0.383567998952615</v>
      </c>
      <c r="I280" s="123" t="n">
        <v>0.559042421639071</v>
      </c>
      <c r="J280" s="124" t="n">
        <v>-0.0187158497213307</v>
      </c>
      <c r="K280" s="125" t="n">
        <v>-0.00134634312874683</v>
      </c>
      <c r="L280" s="126" t="n">
        <v>-0.349943447261712</v>
      </c>
      <c r="M280" s="125" t="n">
        <v>-0.00150010118286369</v>
      </c>
      <c r="N280" s="123" t="n">
        <v>0</v>
      </c>
      <c r="O280" s="123" t="n">
        <v>5.37706838752017</v>
      </c>
      <c r="P280" s="127" t="s">
        <v>217</v>
      </c>
      <c r="Q280" s="126" t="n">
        <v>0.210638426120039</v>
      </c>
      <c r="R280" s="127" t="s">
        <v>217</v>
      </c>
      <c r="S280" s="127" t="s">
        <v>217</v>
      </c>
      <c r="T280" s="126" t="n">
        <v>0.497473356137706</v>
      </c>
      <c r="U280" s="124" t="n">
        <v>0.0301477390381703</v>
      </c>
      <c r="V280" s="124" t="n">
        <v>0.0019013599586848</v>
      </c>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row>
    <row r="281" s="129" customFormat="true" ht="13" hidden="false" customHeight="false" outlineLevel="0" collapsed="false">
      <c r="A281" s="122" t="s">
        <v>36</v>
      </c>
      <c r="B281" s="123" t="n">
        <v>10.5208821366569</v>
      </c>
      <c r="C281" s="123" t="n">
        <v>6.65420560747663</v>
      </c>
      <c r="D281" s="123" t="n">
        <v>1.3960396039604</v>
      </c>
      <c r="E281" s="123" t="n">
        <v>0.35229925833458</v>
      </c>
      <c r="F281" s="123" t="n">
        <v>0.32824811849306</v>
      </c>
      <c r="G281" s="123" t="n">
        <v>3.87395599066617</v>
      </c>
      <c r="H281" s="123" t="n">
        <v>0.297628976952744</v>
      </c>
      <c r="I281" s="123" t="n">
        <v>0.65620197473929</v>
      </c>
      <c r="J281" s="124" t="n">
        <v>-0.0350784294344282</v>
      </c>
      <c r="K281" s="125" t="n">
        <v>-0.00253978361444721</v>
      </c>
      <c r="L281" s="126" t="n">
        <v>-0.806662130114443</v>
      </c>
      <c r="M281" s="125" t="n">
        <v>-0.00235738881354953</v>
      </c>
      <c r="N281" s="123" t="n">
        <v>7.04576912486749</v>
      </c>
      <c r="O281" s="123" t="n">
        <v>522.255423514935</v>
      </c>
      <c r="P281" s="127" t="s">
        <v>217</v>
      </c>
      <c r="Q281" s="126" t="n">
        <v>0.310628220358295</v>
      </c>
      <c r="R281" s="127" t="s">
        <v>217</v>
      </c>
      <c r="S281" s="127" t="s">
        <v>217</v>
      </c>
      <c r="T281" s="126" t="n">
        <v>1.02302713147603</v>
      </c>
      <c r="U281" s="124" t="n">
        <v>0.0708769277666791</v>
      </c>
      <c r="V281" s="124" t="n">
        <v>0.0179585853032802</v>
      </c>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row>
    <row r="282" s="129" customFormat="true" ht="13" hidden="false" customHeight="false" outlineLevel="0" collapsed="false">
      <c r="A282" s="122" t="s">
        <v>218</v>
      </c>
      <c r="B282" s="123" t="n">
        <v>13.1433288292788</v>
      </c>
      <c r="C282" s="123" t="n">
        <v>5.7922077922078</v>
      </c>
      <c r="D282" s="123" t="n">
        <v>1.47169811320755</v>
      </c>
      <c r="E282" s="123" t="n">
        <v>0.265878920133355</v>
      </c>
      <c r="F282" s="123" t="n">
        <v>0.274362720067374</v>
      </c>
      <c r="G282" s="123" t="n">
        <v>0.279982038624766</v>
      </c>
      <c r="H282" s="123" t="n">
        <v>1</v>
      </c>
      <c r="I282" s="123" t="n">
        <v>0.401801837399981</v>
      </c>
      <c r="J282" s="124" t="n">
        <v>-0.0247600528407163</v>
      </c>
      <c r="K282" s="125" t="n">
        <v>-0.000429839388435899</v>
      </c>
      <c r="L282" s="126" t="n">
        <v>-0.221894955172705</v>
      </c>
      <c r="M282" s="125" t="n">
        <v>-0.000463535063593804</v>
      </c>
      <c r="N282" s="123" t="n">
        <v>0</v>
      </c>
      <c r="O282" s="123" t="n">
        <v>13.9306726113176</v>
      </c>
      <c r="P282" s="127" t="s">
        <v>217</v>
      </c>
      <c r="Q282" s="127" t="n">
        <v>0.170758243417568</v>
      </c>
      <c r="R282" s="127" t="s">
        <v>217</v>
      </c>
      <c r="S282" s="127" t="s">
        <v>217</v>
      </c>
      <c r="T282" s="126" t="n">
        <v>0.304344106775768</v>
      </c>
      <c r="U282" s="124" t="n">
        <v>0.0186353418780876</v>
      </c>
      <c r="V282" s="124" t="n">
        <v>0.00169228235803032</v>
      </c>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row>
    <row r="283" s="129" customFormat="true" ht="13" hidden="false" customHeight="false" outlineLevel="0" collapsed="false">
      <c r="A283" s="122" t="s">
        <v>104</v>
      </c>
      <c r="B283" s="123" t="n">
        <v>13.2224341854254</v>
      </c>
      <c r="C283" s="123" t="n">
        <v>5.5</v>
      </c>
      <c r="D283" s="123" t="n">
        <v>1.33333333333333</v>
      </c>
      <c r="E283" s="123" t="n">
        <v>0.275717464066659</v>
      </c>
      <c r="F283" s="123" t="n">
        <v>0.28088011026549</v>
      </c>
      <c r="G283" s="123" t="n">
        <v>4.00055741777585</v>
      </c>
      <c r="H283" s="123" t="n">
        <v>1</v>
      </c>
      <c r="I283" s="123" t="n">
        <v>0.392361111111111</v>
      </c>
      <c r="J283" s="124" t="n">
        <v>-0.0254179067140075</v>
      </c>
      <c r="K283" s="125" t="n">
        <v>-0.000339775313998674</v>
      </c>
      <c r="L283" s="126" t="n">
        <v>-0.237210785927715</v>
      </c>
      <c r="M283" s="125" t="n">
        <v>-0.000380573021018072</v>
      </c>
      <c r="N283" s="123" t="n">
        <v>0</v>
      </c>
      <c r="O283" s="123" t="n">
        <v>10.9881724532621</v>
      </c>
      <c r="P283" s="127" t="s">
        <v>217</v>
      </c>
      <c r="Q283" s="126" t="n">
        <v>0.111758103944194</v>
      </c>
      <c r="R283" s="127" t="s">
        <v>217</v>
      </c>
      <c r="S283" s="127" t="s">
        <v>217</v>
      </c>
      <c r="T283" s="126" t="n">
        <v>0.316150048874592</v>
      </c>
      <c r="U283" s="124" t="n">
        <v>0.0137171515123933</v>
      </c>
      <c r="V283" s="124" t="n">
        <v>0.00125758709570134</v>
      </c>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row>
    <row r="284" s="129" customFormat="true" ht="13" hidden="false" customHeight="false" outlineLevel="0" collapsed="false">
      <c r="A284" s="122" t="s">
        <v>34</v>
      </c>
      <c r="B284" s="123" t="n">
        <v>13.5775688921025</v>
      </c>
      <c r="C284" s="123" t="n">
        <v>4.84</v>
      </c>
      <c r="D284" s="123" t="n">
        <v>1.43624161073825</v>
      </c>
      <c r="E284" s="123" t="n">
        <v>0.29897396880723</v>
      </c>
      <c r="F284" s="123" t="n">
        <v>0.296449411932337</v>
      </c>
      <c r="G284" s="123" t="n">
        <v>2.45779919209786</v>
      </c>
      <c r="H284" s="123" t="n">
        <v>0.33982905982906</v>
      </c>
      <c r="I284" s="123" t="n">
        <v>0.356895323798273</v>
      </c>
      <c r="J284" s="124" t="n">
        <v>-0.0135975584246219</v>
      </c>
      <c r="K284" s="125" t="n">
        <v>-0.000575610028306588</v>
      </c>
      <c r="L284" s="126" t="n">
        <v>-0.300353287941057</v>
      </c>
      <c r="M284" s="125" t="n">
        <v>-0.000722610495270826</v>
      </c>
      <c r="N284" s="123" t="n">
        <v>0</v>
      </c>
      <c r="O284" s="123" t="n">
        <v>14.8044101037988</v>
      </c>
      <c r="P284" s="127" t="s">
        <v>217</v>
      </c>
      <c r="Q284" s="126" t="n">
        <v>0.2854872954128</v>
      </c>
      <c r="R284" s="127" t="s">
        <v>217</v>
      </c>
      <c r="S284" s="127" t="s">
        <v>217</v>
      </c>
      <c r="T284" s="126" t="n">
        <v>0.383307666109348</v>
      </c>
      <c r="U284" s="124" t="n">
        <v>0.018985671143397</v>
      </c>
      <c r="V284" s="124" t="n">
        <v>0.00119230769230769</v>
      </c>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row>
    <row r="285" s="129" customFormat="true" ht="13" hidden="false" customHeight="false" outlineLevel="0" collapsed="false">
      <c r="A285" s="122" t="s">
        <v>161</v>
      </c>
      <c r="B285" s="123" t="n">
        <v>14.4667431192661</v>
      </c>
      <c r="C285" s="123" t="n">
        <v>5.85263157894737</v>
      </c>
      <c r="D285" s="123" t="n">
        <v>1</v>
      </c>
      <c r="E285" s="123" t="n">
        <v>0.287988411960749</v>
      </c>
      <c r="F285" s="123" t="n">
        <v>0.287988411960749</v>
      </c>
      <c r="G285" s="123" t="n">
        <v>2.17882609381427</v>
      </c>
      <c r="H285" s="123" t="n">
        <v>0.284724958563968</v>
      </c>
      <c r="I285" s="123" t="n">
        <v>0.284724958563968</v>
      </c>
      <c r="J285" s="124" t="n">
        <v>-0.0152280323547216</v>
      </c>
      <c r="K285" s="125" t="n">
        <v>-0.000432808759946722</v>
      </c>
      <c r="L285" s="126" t="n">
        <v>-0.329583738828652</v>
      </c>
      <c r="M285" s="125" t="n">
        <v>-0.000348352611112616</v>
      </c>
      <c r="N285" s="123" t="n">
        <v>34.3507803407551</v>
      </c>
      <c r="O285" s="123" t="n">
        <v>12.6411587537588</v>
      </c>
      <c r="P285" s="127" t="s">
        <v>217</v>
      </c>
      <c r="Q285" s="127" t="n">
        <v>0.183047414085214</v>
      </c>
      <c r="R285" s="127" t="s">
        <v>217</v>
      </c>
      <c r="S285" s="127" t="s">
        <v>217</v>
      </c>
      <c r="T285" s="126" t="n">
        <v>0.461561123332613</v>
      </c>
      <c r="U285" s="124" t="n">
        <v>0.0220786223067088</v>
      </c>
      <c r="V285" s="124" t="n">
        <v>0.00160187255632707</v>
      </c>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row>
    <row r="286" s="129" customFormat="true" ht="13" hidden="false" customHeight="false" outlineLevel="0" collapsed="false">
      <c r="A286" s="122" t="s">
        <v>163</v>
      </c>
      <c r="B286" s="123" t="n">
        <v>14.5637032008505</v>
      </c>
      <c r="C286" s="123" t="n">
        <v>4.95495495495495</v>
      </c>
      <c r="D286" s="123" t="n">
        <v>0.867374202737253</v>
      </c>
      <c r="E286" s="123" t="n">
        <v>0.29884753157068</v>
      </c>
      <c r="F286" s="123" t="n">
        <v>0.29884753157068</v>
      </c>
      <c r="G286" s="123" t="n">
        <v>2.24536962345382</v>
      </c>
      <c r="H286" s="123" t="n">
        <v>0.307102792805238</v>
      </c>
      <c r="I286" s="123" t="n">
        <v>0.307102792805238</v>
      </c>
      <c r="J286" s="124" t="n">
        <v>-0.0138345916523092</v>
      </c>
      <c r="K286" s="125" t="n">
        <v>-0.000385837353757241</v>
      </c>
      <c r="L286" s="126" t="n">
        <v>-0.290762177289422</v>
      </c>
      <c r="M286" s="125" t="n">
        <v>-0.000310272251685666</v>
      </c>
      <c r="N286" s="123" t="n">
        <v>35</v>
      </c>
      <c r="O286" s="123" t="n">
        <v>14.2794113201747</v>
      </c>
      <c r="P286" s="127" t="s">
        <v>217</v>
      </c>
      <c r="Q286" s="126" t="n">
        <v>0.0814288121556487</v>
      </c>
      <c r="R286" s="127" t="s">
        <v>217</v>
      </c>
      <c r="S286" s="127" t="s">
        <v>217</v>
      </c>
      <c r="T286" s="126" t="n">
        <v>0.416426519967092</v>
      </c>
      <c r="U286" s="124" t="n">
        <v>0.0204536711186478</v>
      </c>
      <c r="V286" s="124" t="n">
        <v>0.000845551442368419</v>
      </c>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row>
    <row r="287" s="129" customFormat="true" ht="13" hidden="false" customHeight="false" outlineLevel="0" collapsed="false">
      <c r="A287" s="122" t="s">
        <v>165</v>
      </c>
      <c r="B287" s="123" t="n">
        <v>14.6268569480298</v>
      </c>
      <c r="C287" s="123" t="n">
        <v>4.39024390243902</v>
      </c>
      <c r="D287" s="123" t="n">
        <v>0.768292682926829</v>
      </c>
      <c r="E287" s="123" t="n">
        <v>0.314422549133976</v>
      </c>
      <c r="F287" s="123" t="n">
        <v>0.314422549133976</v>
      </c>
      <c r="G287" s="123" t="n">
        <v>3.37377035709382</v>
      </c>
      <c r="H287" s="123" t="n">
        <v>0.356211460665333</v>
      </c>
      <c r="I287" s="123" t="n">
        <v>0.356211460665333</v>
      </c>
      <c r="J287" s="124" t="n">
        <v>-0.014317446842035</v>
      </c>
      <c r="K287" s="125" t="n">
        <v>-0.000384859164355108</v>
      </c>
      <c r="L287" s="126" t="n">
        <v>-0.286303117521768</v>
      </c>
      <c r="M287" s="125" t="n">
        <v>-0.000294232753346655</v>
      </c>
      <c r="N287" s="123" t="n">
        <v>34.9920201985587</v>
      </c>
      <c r="O287" s="123" t="n">
        <v>11.044013867617</v>
      </c>
      <c r="P287" s="127" t="s">
        <v>217</v>
      </c>
      <c r="Q287" s="126" t="n">
        <v>0.160464058464652</v>
      </c>
      <c r="R287" s="127" t="s">
        <v>217</v>
      </c>
      <c r="S287" s="127" t="s">
        <v>217</v>
      </c>
      <c r="T287" s="126" t="n">
        <v>0.403586441657371</v>
      </c>
      <c r="U287" s="124" t="n">
        <v>0.0197787113246568</v>
      </c>
      <c r="V287" s="124" t="n">
        <v>0.00130165554873084</v>
      </c>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row>
    <row r="288" s="129" customFormat="true" ht="13" hidden="false" customHeight="false" outlineLevel="0" collapsed="false">
      <c r="A288" s="122" t="s">
        <v>35</v>
      </c>
      <c r="B288" s="123" t="n">
        <v>15.9501846633176</v>
      </c>
      <c r="C288" s="123" t="n">
        <v>5</v>
      </c>
      <c r="D288" s="123" t="n">
        <v>1.32773109243697</v>
      </c>
      <c r="E288" s="123" t="n">
        <v>0.288570245849092</v>
      </c>
      <c r="F288" s="123" t="n">
        <v>0.288429208453153</v>
      </c>
      <c r="G288" s="123" t="n">
        <v>4.98441564042754</v>
      </c>
      <c r="H288" s="123" t="n">
        <v>0.268593491450632</v>
      </c>
      <c r="I288" s="123" t="n">
        <v>0.31409124682737</v>
      </c>
      <c r="J288" s="124" t="n">
        <v>-0.0137867171621016</v>
      </c>
      <c r="K288" s="125" t="n">
        <v>-0.000528679975140438</v>
      </c>
      <c r="L288" s="126" t="n">
        <v>-0.382582054931152</v>
      </c>
      <c r="M288" s="125" t="n">
        <v>-0.000704142037670763</v>
      </c>
      <c r="N288" s="123" t="n">
        <v>0</v>
      </c>
      <c r="O288" s="123" t="n">
        <v>103.12251536606</v>
      </c>
      <c r="P288" s="127" t="s">
        <v>217</v>
      </c>
      <c r="Q288" s="126" t="n">
        <v>0.0795539878089471</v>
      </c>
      <c r="R288" s="127" t="s">
        <v>217</v>
      </c>
      <c r="S288" s="127" t="s">
        <v>217</v>
      </c>
      <c r="T288" s="126" t="n">
        <v>0.458192904610726</v>
      </c>
      <c r="U288" s="124" t="n">
        <v>0.0210940002502482</v>
      </c>
      <c r="V288" s="124" t="n">
        <v>0.00739200739200739</v>
      </c>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row>
    <row r="289" s="129" customFormat="true" ht="13" hidden="false" customHeight="false" outlineLevel="0" collapsed="false">
      <c r="A289" s="122" t="s">
        <v>219</v>
      </c>
      <c r="B289" s="123" t="n">
        <v>16.9139710112452</v>
      </c>
      <c r="C289" s="123" t="n">
        <v>5.61846153846154</v>
      </c>
      <c r="D289" s="123" t="n">
        <v>1.30151843817787</v>
      </c>
      <c r="E289" s="123" t="n">
        <v>0.422644064369386</v>
      </c>
      <c r="F289" s="123" t="n">
        <v>0.389326869440314</v>
      </c>
      <c r="G289" s="123" t="n">
        <v>12.8624044449066</v>
      </c>
      <c r="H289" s="123" t="n">
        <v>1</v>
      </c>
      <c r="I289" s="123" t="n">
        <v>0</v>
      </c>
      <c r="J289" s="124" t="n">
        <v>-0.0730710608807832</v>
      </c>
      <c r="K289" s="125" t="n">
        <v>-3.8481437521951E-006</v>
      </c>
      <c r="L289" s="126" t="n">
        <v>-1.24843335643684</v>
      </c>
      <c r="M289" s="125" t="n">
        <v>-0.000183413624203975</v>
      </c>
      <c r="N289" s="123" t="n">
        <v>0</v>
      </c>
      <c r="O289" s="123" t="n">
        <v>4.51888035405323</v>
      </c>
      <c r="P289" s="127" t="n">
        <v>0.245</v>
      </c>
      <c r="Q289" s="126" t="n">
        <v>0.26614156691207</v>
      </c>
      <c r="R289" s="127" t="s">
        <v>217</v>
      </c>
      <c r="S289" s="127" t="s">
        <v>217</v>
      </c>
      <c r="T289" s="126" t="n">
        <v>0.903520568987994</v>
      </c>
      <c r="U289" s="124" t="n">
        <v>0.0058004193693465</v>
      </c>
      <c r="V289" s="124" t="n">
        <v>0.00153151890408918</v>
      </c>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row>
    <row r="290" s="129" customFormat="true" ht="13" hidden="false" customHeight="false" outlineLevel="0" collapsed="false">
      <c r="A290" s="122" t="s">
        <v>100</v>
      </c>
      <c r="B290" s="123" t="n">
        <v>17.2494682079221</v>
      </c>
      <c r="C290" s="123" t="n">
        <v>5.41871921182266</v>
      </c>
      <c r="D290" s="123" t="n">
        <v>1.86262068965517</v>
      </c>
      <c r="E290" s="123" t="n">
        <v>0.400818926338467</v>
      </c>
      <c r="F290" s="123" t="n">
        <v>0.363251804239139</v>
      </c>
      <c r="G290" s="123" t="n">
        <v>14.5921142112121</v>
      </c>
      <c r="H290" s="123" t="n">
        <v>0.44334975369458</v>
      </c>
      <c r="I290" s="123" t="n">
        <v>0.414074825332432</v>
      </c>
      <c r="J290" s="124" t="n">
        <v>-0.0256647125321697</v>
      </c>
      <c r="K290" s="125" t="n">
        <v>-0.00105611720596141</v>
      </c>
      <c r="L290" s="126" t="n">
        <v>-0.789691339334048</v>
      </c>
      <c r="M290" s="125" t="n">
        <v>-0.00148117363220899</v>
      </c>
      <c r="N290" s="123" t="n">
        <v>0</v>
      </c>
      <c r="O290" s="123" t="n">
        <v>11.3894388304013</v>
      </c>
      <c r="P290" s="127" t="n">
        <v>0.239</v>
      </c>
      <c r="Q290" s="126" t="n">
        <v>0.228</v>
      </c>
      <c r="R290" s="127" t="s">
        <v>217</v>
      </c>
      <c r="S290" s="127" t="s">
        <v>217</v>
      </c>
      <c r="T290" s="126" t="n">
        <v>0.595000588102188</v>
      </c>
      <c r="U290" s="124" t="n">
        <v>0.0349423548610253</v>
      </c>
      <c r="V290" s="124" t="n">
        <v>0.00110612086236283</v>
      </c>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row>
    <row r="291" s="129" customFormat="true" ht="13" hidden="false" customHeight="false" outlineLevel="0" collapsed="false">
      <c r="A291" s="131" t="s">
        <v>220</v>
      </c>
      <c r="B291" s="131" t="n">
        <v>9.81315822079048</v>
      </c>
      <c r="C291" s="131" t="n">
        <v>4.40993788819876</v>
      </c>
      <c r="D291" s="131" t="n">
        <v>1.97014925373134</v>
      </c>
      <c r="E291" s="131" t="n">
        <v>0.307974465815943</v>
      </c>
      <c r="F291" s="131" t="n">
        <v>0.345305769828357</v>
      </c>
      <c r="G291" s="131" t="n">
        <v>11.5287918286573</v>
      </c>
      <c r="H291" s="131" t="n">
        <v>0.437859290540899</v>
      </c>
      <c r="I291" s="131" t="n">
        <v>0.651591846966717</v>
      </c>
      <c r="J291" s="132" t="n">
        <v>-0.0154560572401857</v>
      </c>
      <c r="K291" s="133" t="n">
        <v>-0.000803917838194565</v>
      </c>
      <c r="L291" s="134" t="n">
        <v>-0.236893694373059</v>
      </c>
      <c r="M291" s="133" t="n">
        <v>-0.000789340812194127</v>
      </c>
      <c r="N291" s="131" t="n">
        <v>0</v>
      </c>
      <c r="O291" s="131" t="n">
        <v>3.56833106182629</v>
      </c>
      <c r="P291" s="135" t="s">
        <v>217</v>
      </c>
      <c r="Q291" s="134" t="n">
        <v>0.161261007682297</v>
      </c>
      <c r="R291" s="136" t="s">
        <v>217</v>
      </c>
      <c r="S291" s="136" t="s">
        <v>217</v>
      </c>
      <c r="T291" s="134" t="n">
        <v>0.383981347247325</v>
      </c>
      <c r="U291" s="132" t="n">
        <v>0.0210209682702245</v>
      </c>
      <c r="V291" s="132" t="n">
        <v>0.00170129645090657</v>
      </c>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row>
    <row r="292" s="129" customFormat="true" ht="13" hidden="false" customHeight="false" outlineLevel="0" collapsed="false">
      <c r="A292" s="131" t="s">
        <v>221</v>
      </c>
      <c r="B292" s="131" t="n">
        <v>9.85025641025641</v>
      </c>
      <c r="C292" s="131" t="n">
        <v>4.6896551724138</v>
      </c>
      <c r="D292" s="131" t="n">
        <v>2.34615384615385</v>
      </c>
      <c r="E292" s="131" t="n">
        <v>0.446998016123632</v>
      </c>
      <c r="F292" s="131" t="n">
        <v>0.487791223326938</v>
      </c>
      <c r="G292" s="131" t="n">
        <v>3.91177990190937</v>
      </c>
      <c r="H292" s="131" t="n">
        <v>0.432407750724399</v>
      </c>
      <c r="I292" s="131" t="n">
        <v>0.59209503946346</v>
      </c>
      <c r="J292" s="132" t="n">
        <v>-0.0195991859864803</v>
      </c>
      <c r="K292" s="133" t="n">
        <v>-0.000850873071960538</v>
      </c>
      <c r="L292" s="134" t="n">
        <v>-0.418396453481008</v>
      </c>
      <c r="M292" s="133" t="n">
        <v>-0.00127177030190421</v>
      </c>
      <c r="N292" s="131" t="n">
        <v>0</v>
      </c>
      <c r="O292" s="131" t="n">
        <v>3.69230769230769</v>
      </c>
      <c r="P292" s="135" t="s">
        <v>217</v>
      </c>
      <c r="Q292" s="134" t="n">
        <v>0.256103352392626</v>
      </c>
      <c r="R292" s="136" t="s">
        <v>217</v>
      </c>
      <c r="S292" s="136" t="s">
        <v>217</v>
      </c>
      <c r="T292" s="134" t="n">
        <v>0.48051201858659</v>
      </c>
      <c r="U292" s="132" t="n">
        <v>0.0220409366870117</v>
      </c>
      <c r="V292" s="132" t="n">
        <v>0.000706179277607849</v>
      </c>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row>
    <row r="293" s="137" customFormat="true" ht="13" hidden="false" customHeight="false" outlineLevel="0" collapsed="false">
      <c r="A293" s="131" t="s">
        <v>222</v>
      </c>
      <c r="B293" s="131" t="n">
        <v>8.91409189676189</v>
      </c>
      <c r="C293" s="131" t="n">
        <v>4.65822784810126</v>
      </c>
      <c r="D293" s="131" t="n">
        <v>1.55813953488372</v>
      </c>
      <c r="E293" s="131" t="n">
        <v>0.379536923251005</v>
      </c>
      <c r="F293" s="131" t="n">
        <v>0.378075292975475</v>
      </c>
      <c r="G293" s="131" t="n">
        <v>11.2890603874522</v>
      </c>
      <c r="H293" s="131" t="n">
        <v>0.267908267813804</v>
      </c>
      <c r="I293" s="131" t="n">
        <v>0.435264803595857</v>
      </c>
      <c r="J293" s="132" t="n">
        <v>-0.019417803507125</v>
      </c>
      <c r="K293" s="133" t="n">
        <v>-0.00104404891399077</v>
      </c>
      <c r="L293" s="134" t="n">
        <v>-0.479818346190991</v>
      </c>
      <c r="M293" s="133" t="n">
        <v>-0.00148102569541</v>
      </c>
      <c r="N293" s="131" t="n">
        <v>8.04289423350531</v>
      </c>
      <c r="O293" s="131" t="n">
        <v>7.24998675075521</v>
      </c>
      <c r="P293" s="135" t="s">
        <v>217</v>
      </c>
      <c r="Q293" s="134" t="n">
        <v>0.183253772952474</v>
      </c>
      <c r="R293" s="136" t="s">
        <v>217</v>
      </c>
      <c r="S293" s="136" t="s">
        <v>217</v>
      </c>
      <c r="T293" s="134" t="n">
        <v>0.655538145921396</v>
      </c>
      <c r="U293" s="132" t="n">
        <v>0.028863080159583</v>
      </c>
      <c r="V293" s="132" t="n">
        <v>0.00229019526381388</v>
      </c>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row>
    <row r="294" s="129" customFormat="true" ht="13" hidden="false" customHeight="false" outlineLevel="0" collapsed="false">
      <c r="A294" s="131" t="s">
        <v>223</v>
      </c>
      <c r="B294" s="131" t="n">
        <v>9.85025641025641</v>
      </c>
      <c r="C294" s="131" t="n">
        <v>3.57446808510638</v>
      </c>
      <c r="D294" s="131" t="n">
        <v>0.776597212580105</v>
      </c>
      <c r="E294" s="131" t="n">
        <v>0.597009017100203</v>
      </c>
      <c r="F294" s="131" t="n">
        <v>0.597009017100203</v>
      </c>
      <c r="G294" s="131" t="n">
        <v>3.91177990190937</v>
      </c>
      <c r="H294" s="131" t="n">
        <v>0.609075387444182</v>
      </c>
      <c r="I294" s="131" t="n">
        <v>0.609075387444182</v>
      </c>
      <c r="J294" s="132" t="n">
        <v>-0.0141919682054003</v>
      </c>
      <c r="K294" s="133" t="n">
        <v>-0.000772255664379003</v>
      </c>
      <c r="L294" s="134" t="n">
        <v>-0.240124751095719</v>
      </c>
      <c r="M294" s="133" t="n">
        <v>-0.000906593136408732</v>
      </c>
      <c r="N294" s="131" t="n">
        <v>40.9921954576277</v>
      </c>
      <c r="O294" s="131" t="n">
        <v>3.69230769230769</v>
      </c>
      <c r="P294" s="135" t="s">
        <v>217</v>
      </c>
      <c r="Q294" s="134" t="n">
        <v>0.119084211756333</v>
      </c>
      <c r="R294" s="136" t="s">
        <v>217</v>
      </c>
      <c r="S294" s="136" t="s">
        <v>217</v>
      </c>
      <c r="T294" s="134" t="n">
        <v>0.31836794110772</v>
      </c>
      <c r="U294" s="132" t="n">
        <v>0.0293385725825086</v>
      </c>
      <c r="V294" s="132" t="n">
        <v>0.000615449605966584</v>
      </c>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row>
    <row r="295" s="137" customFormat="true" ht="13" hidden="false" customHeight="false" outlineLevel="0" collapsed="false">
      <c r="A295" s="131" t="s">
        <v>224</v>
      </c>
      <c r="B295" s="131" t="n">
        <v>8.91409189676189</v>
      </c>
      <c r="C295" s="131" t="n">
        <v>3.90361445783133</v>
      </c>
      <c r="D295" s="131" t="n">
        <v>0.56626288254016</v>
      </c>
      <c r="E295" s="131" t="n">
        <v>0.383722138577611</v>
      </c>
      <c r="F295" s="131" t="n">
        <v>0.383722138577611</v>
      </c>
      <c r="G295" s="131" t="n">
        <v>11.2890603874522</v>
      </c>
      <c r="H295" s="131" t="n">
        <v>0.270147255689424</v>
      </c>
      <c r="I295" s="131" t="n">
        <v>0.270147255689424</v>
      </c>
      <c r="J295" s="132" t="n">
        <v>-0.0172606247188821</v>
      </c>
      <c r="K295" s="133" t="n">
        <v>-0.000517736121137009</v>
      </c>
      <c r="L295" s="134" t="n">
        <v>-0.364878609664245</v>
      </c>
      <c r="M295" s="133" t="n">
        <v>-0.000513289315303646</v>
      </c>
      <c r="N295" s="131" t="n">
        <v>30.1243179983612</v>
      </c>
      <c r="O295" s="131" t="n">
        <v>3.81578250039748</v>
      </c>
      <c r="P295" s="135" t="s">
        <v>217</v>
      </c>
      <c r="Q295" s="134" t="n">
        <v>0.0856849022894313</v>
      </c>
      <c r="R295" s="136" t="s">
        <v>217</v>
      </c>
      <c r="S295" s="136" t="s">
        <v>217</v>
      </c>
      <c r="T295" s="134" t="n">
        <v>0.61320463803695</v>
      </c>
      <c r="U295" s="132" t="n">
        <v>0.0399531217663541</v>
      </c>
      <c r="V295" s="132" t="n">
        <v>0.00229019526381388</v>
      </c>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row>
    <row r="296" s="129" customFormat="true" ht="13" hidden="false" customHeight="false" outlineLevel="0" collapsed="false">
      <c r="A296" s="138" t="s">
        <v>41</v>
      </c>
      <c r="B296" s="139" t="n">
        <v>5.4098654102707</v>
      </c>
      <c r="C296" s="139" t="n">
        <v>3.28301886792453</v>
      </c>
      <c r="D296" s="139" t="n">
        <v>0.878504672897197</v>
      </c>
      <c r="E296" s="140" t="n">
        <v>0.442852054584682</v>
      </c>
      <c r="F296" s="140" t="n">
        <v>0.456447898668991</v>
      </c>
      <c r="G296" s="141" t="n">
        <v>4.79391779553079</v>
      </c>
      <c r="H296" s="139" t="n">
        <v>0.412860543091781</v>
      </c>
      <c r="I296" s="139" t="n">
        <v>0.43612274859455</v>
      </c>
      <c r="J296" s="142" t="n">
        <v>-0.0123235271041218</v>
      </c>
      <c r="K296" s="143" t="n">
        <v>-0.000493914198077104</v>
      </c>
      <c r="L296" s="143" t="n">
        <v>-0.16100520241221</v>
      </c>
      <c r="M296" s="143" t="n">
        <v>-0.000844944868268582</v>
      </c>
      <c r="N296" s="139" t="n">
        <v>0</v>
      </c>
      <c r="O296" s="144" t="n">
        <v>111.587415775875</v>
      </c>
      <c r="P296" s="145" t="s">
        <v>217</v>
      </c>
      <c r="Q296" s="146" t="n">
        <v>0.204303294125239</v>
      </c>
      <c r="R296" s="147" t="s">
        <v>217</v>
      </c>
      <c r="S296" s="148" t="s">
        <v>217</v>
      </c>
      <c r="T296" s="140" t="n">
        <v>0.349789275094168</v>
      </c>
      <c r="U296" s="149" t="n">
        <v>0.0193819045409794</v>
      </c>
      <c r="V296" s="149" t="n">
        <v>0.0216939961896077</v>
      </c>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row>
    <row r="297" s="137" customFormat="true" ht="13" hidden="false" customHeight="false" outlineLevel="0" collapsed="false">
      <c r="A297" s="150" t="s">
        <v>225</v>
      </c>
      <c r="B297" s="139" t="n">
        <v>9.233249490957</v>
      </c>
      <c r="C297" s="139" t="n">
        <v>4.37209302325582</v>
      </c>
      <c r="D297" s="139" t="n">
        <v>1.32231404958678</v>
      </c>
      <c r="E297" s="140" t="n">
        <v>0.353442489831783</v>
      </c>
      <c r="F297" s="140" t="n">
        <v>0.335843292855446</v>
      </c>
      <c r="G297" s="141" t="n">
        <v>8.97210131320093</v>
      </c>
      <c r="H297" s="139" t="n">
        <v>0.197133822929416</v>
      </c>
      <c r="I297" s="139" t="n">
        <v>0.445880572692352</v>
      </c>
      <c r="J297" s="142" t="n">
        <v>-0.0111888577159236</v>
      </c>
      <c r="K297" s="143" t="n">
        <v>-0.000678223959344137</v>
      </c>
      <c r="L297" s="143" t="n">
        <v>-0.329850697170379</v>
      </c>
      <c r="M297" s="143" t="n">
        <v>-0.000843323012430037</v>
      </c>
      <c r="N297" s="139" t="n">
        <v>0</v>
      </c>
      <c r="O297" s="144" t="n">
        <v>13.3544247870272</v>
      </c>
      <c r="P297" s="140" t="n">
        <v>0.218</v>
      </c>
      <c r="Q297" s="146" t="n">
        <v>0.127091149051748</v>
      </c>
      <c r="R297" s="145" t="n">
        <v>0.242</v>
      </c>
      <c r="S297" s="151" t="n">
        <v>0.318</v>
      </c>
      <c r="T297" s="140" t="n">
        <v>0.489870397836484</v>
      </c>
      <c r="U297" s="149" t="n">
        <v>0.0194691763974171</v>
      </c>
      <c r="V297" s="149" t="n">
        <v>0.00392734069271655</v>
      </c>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row>
    <row r="298" s="137" customFormat="true" ht="13" hidden="false" customHeight="false" outlineLevel="0" collapsed="false">
      <c r="A298" s="150" t="s">
        <v>226</v>
      </c>
      <c r="B298" s="139" t="n">
        <v>11.4128999492128</v>
      </c>
      <c r="C298" s="139" t="n">
        <v>6.32258064516129</v>
      </c>
      <c r="D298" s="139" t="n">
        <v>3.13186813186813</v>
      </c>
      <c r="E298" s="140" t="n">
        <v>0.332243312116874</v>
      </c>
      <c r="F298" s="140" t="n">
        <v>0.380845245282106</v>
      </c>
      <c r="G298" s="141" t="n">
        <v>12.1236789830208</v>
      </c>
      <c r="H298" s="139" t="n">
        <v>1</v>
      </c>
      <c r="I298" s="139" t="n">
        <v>0.625269175269175</v>
      </c>
      <c r="J298" s="142" t="n">
        <v>-0.0298093469737398</v>
      </c>
      <c r="K298" s="143" t="n">
        <v>-0.00114558001765705</v>
      </c>
      <c r="L298" s="143" t="n">
        <v>-0.29154915819753</v>
      </c>
      <c r="M298" s="143" t="n">
        <v>-0.00128140400133923</v>
      </c>
      <c r="N298" s="139" t="n">
        <v>0</v>
      </c>
      <c r="O298" s="144" t="n">
        <v>4.91750126968004</v>
      </c>
      <c r="P298" s="145" t="s">
        <v>217</v>
      </c>
      <c r="Q298" s="151" t="n">
        <v>0.263455955189483</v>
      </c>
      <c r="R298" s="147" t="s">
        <v>217</v>
      </c>
      <c r="S298" s="148" t="s">
        <v>217</v>
      </c>
      <c r="T298" s="140" t="n">
        <v>0.359492548458109</v>
      </c>
      <c r="U298" s="149" t="n">
        <v>0.0250818218293332</v>
      </c>
      <c r="V298" s="149" t="n">
        <v>0.0011124955500178</v>
      </c>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row>
    <row r="299" s="137" customFormat="true" ht="13" hidden="false" customHeight="false" outlineLevel="0" collapsed="false">
      <c r="A299" s="150" t="s">
        <v>227</v>
      </c>
      <c r="B299" s="139" t="n">
        <v>15.7894736842105</v>
      </c>
      <c r="C299" s="139" t="n">
        <v>6.2</v>
      </c>
      <c r="D299" s="139" t="n">
        <v>1.74757281553398</v>
      </c>
      <c r="E299" s="140" t="n">
        <v>0.24375</v>
      </c>
      <c r="F299" s="140" t="n">
        <v>0.251252359762675</v>
      </c>
      <c r="G299" s="141" t="n">
        <v>10.661874154691</v>
      </c>
      <c r="H299" s="139" t="n">
        <v>1</v>
      </c>
      <c r="I299" s="139" t="n">
        <v>0.429087858084622</v>
      </c>
      <c r="J299" s="142" t="n">
        <v>-0.0541694694683321</v>
      </c>
      <c r="K299" s="143" t="n">
        <v>-0.000372474745562722</v>
      </c>
      <c r="L299" s="143" t="n">
        <v>-0.534099017540279</v>
      </c>
      <c r="M299" s="143" t="n">
        <v>-0.000353970631311841</v>
      </c>
      <c r="N299" s="139" t="n">
        <v>0</v>
      </c>
      <c r="O299" s="144" t="n">
        <v>8.05263157894737</v>
      </c>
      <c r="P299" s="145" t="s">
        <v>217</v>
      </c>
      <c r="Q299" s="146" t="n">
        <v>0.185283118056607</v>
      </c>
      <c r="R299" s="147" t="s">
        <v>217</v>
      </c>
      <c r="S299" s="148" t="s">
        <v>217</v>
      </c>
      <c r="T299" s="140" t="n">
        <v>0.653310305756606</v>
      </c>
      <c r="U299" s="149" t="n">
        <v>0.0127692399945179</v>
      </c>
      <c r="V299" s="149" t="n">
        <v>0.0018498322147651</v>
      </c>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row>
    <row r="300" s="137" customFormat="true" ht="13" hidden="false" customHeight="false" outlineLevel="0" collapsed="false">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row>
    <row r="301" s="137" customFormat="true" ht="13"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row>
    <row r="302" s="137" customFormat="true" ht="13"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row>
    <row r="303" s="137" customFormat="true" ht="13"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row>
    <row r="304" s="137" customFormat="true" ht="13"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row>
    <row r="305" s="137" customFormat="true" ht="13"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row>
    <row r="306" customFormat="false" ht="13" hidden="false" customHeight="false" outlineLevel="0" collapsed="false">
      <c r="A306" s="0" t="s">
        <v>228</v>
      </c>
    </row>
    <row r="307" customFormat="false" ht="13" hidden="false" customHeight="false" outlineLevel="0" collapsed="false">
      <c r="B307" s="52"/>
      <c r="C307" s="52"/>
      <c r="D307" s="52"/>
      <c r="E307" s="52"/>
      <c r="F307" s="52"/>
      <c r="G307" s="52"/>
      <c r="H307" s="52"/>
      <c r="I307" s="52"/>
      <c r="J307" s="53"/>
      <c r="K307" s="52"/>
      <c r="L307" s="52"/>
      <c r="M307" s="52"/>
      <c r="N307" s="52"/>
      <c r="O307" s="52"/>
      <c r="P307" s="152"/>
      <c r="Q307" s="153"/>
      <c r="S307" s="153"/>
    </row>
    <row r="308" customFormat="false" ht="13" hidden="false" customHeight="false" outlineLevel="0" collapsed="false">
      <c r="B308" s="52"/>
      <c r="C308" s="52"/>
      <c r="D308" s="52"/>
      <c r="E308" s="52"/>
      <c r="F308" s="52"/>
      <c r="G308" s="52"/>
      <c r="H308" s="52"/>
      <c r="I308" s="52"/>
      <c r="J308" s="52"/>
      <c r="K308" s="52"/>
      <c r="L308" s="52"/>
      <c r="M308" s="52"/>
      <c r="N308" s="52"/>
      <c r="O308" s="52"/>
      <c r="P308" s="152"/>
      <c r="Q308" s="153"/>
      <c r="S308" s="153"/>
    </row>
    <row r="309" customFormat="false" ht="13" hidden="false" customHeight="false" outlineLevel="0" collapsed="false">
      <c r="B309" s="52"/>
      <c r="C309" s="52"/>
      <c r="D309" s="52"/>
      <c r="E309" s="52"/>
      <c r="F309" s="52"/>
      <c r="G309" s="52"/>
      <c r="H309" s="52"/>
      <c r="I309" s="52"/>
      <c r="J309" s="52"/>
      <c r="K309" s="52"/>
      <c r="L309" s="52"/>
      <c r="M309" s="52"/>
      <c r="P309" s="154"/>
      <c r="Q309" s="52"/>
      <c r="S309" s="153"/>
    </row>
    <row r="310" customFormat="false" ht="13" hidden="false" customHeight="false" outlineLevel="0" collapsed="false">
      <c r="B310" s="52"/>
      <c r="C310" s="52"/>
      <c r="D310" s="52"/>
      <c r="E310" s="52"/>
      <c r="F310" s="52"/>
      <c r="G310" s="52"/>
      <c r="H310" s="52"/>
      <c r="I310" s="52"/>
      <c r="J310" s="52"/>
      <c r="K310" s="52"/>
      <c r="L310" s="52"/>
      <c r="M310" s="52"/>
      <c r="P310" s="154"/>
      <c r="Q310" s="52"/>
      <c r="S310" s="153"/>
    </row>
    <row r="311" customFormat="false" ht="13" hidden="false" customHeight="false" outlineLevel="0" collapsed="false">
      <c r="P311" s="152"/>
      <c r="Q311" s="153"/>
      <c r="S311" s="153"/>
    </row>
    <row r="312" customFormat="false" ht="13" hidden="false" customHeight="false" outlineLevel="0" collapsed="false">
      <c r="P312" s="152"/>
      <c r="Q312" s="153"/>
      <c r="S312" s="153"/>
    </row>
    <row r="313" customFormat="false" ht="13" hidden="false" customHeight="false" outlineLevel="0" collapsed="false">
      <c r="P313" s="152"/>
      <c r="Q313" s="153"/>
      <c r="S313" s="153"/>
    </row>
    <row r="314" customFormat="false" ht="13" hidden="false" customHeight="false" outlineLevel="0" collapsed="false">
      <c r="P314" s="152"/>
      <c r="Q314" s="153"/>
      <c r="S314" s="153"/>
    </row>
    <row r="315" customFormat="false" ht="13" hidden="false" customHeight="false" outlineLevel="0" collapsed="false">
      <c r="P315" s="152"/>
      <c r="Q315" s="153"/>
      <c r="S315" s="153"/>
    </row>
    <row r="316" customFormat="false" ht="13" hidden="false" customHeight="false" outlineLevel="0" collapsed="false">
      <c r="P316" s="153"/>
      <c r="Q316" s="153"/>
      <c r="S316" s="153"/>
    </row>
    <row r="317" customFormat="false" ht="13" hidden="false" customHeight="false" outlineLevel="0" collapsed="false">
      <c r="P317" s="153"/>
      <c r="Q317" s="153"/>
      <c r="S317" s="153"/>
    </row>
    <row r="318" customFormat="false" ht="13" hidden="false" customHeight="false" outlineLevel="0" collapsed="false">
      <c r="P318" s="153"/>
      <c r="Q318" s="153"/>
      <c r="S318" s="153"/>
    </row>
    <row r="319" customFormat="false" ht="13" hidden="false" customHeight="false" outlineLevel="0" collapsed="false">
      <c r="P319" s="153"/>
      <c r="Q319" s="153"/>
      <c r="S319" s="153"/>
    </row>
    <row r="320" customFormat="false" ht="13" hidden="false" customHeight="false" outlineLevel="0" collapsed="false">
      <c r="P320" s="153"/>
      <c r="Q320" s="153"/>
      <c r="S320" s="153"/>
    </row>
    <row r="321" customFormat="false" ht="13" hidden="false" customHeight="false" outlineLevel="0" collapsed="false">
      <c r="P321" s="153"/>
      <c r="Q321" s="153"/>
      <c r="R321" s="153"/>
      <c r="S321" s="153"/>
    </row>
    <row r="322" customFormat="false" ht="13" hidden="false" customHeight="false" outlineLevel="0" collapsed="false">
      <c r="P322" s="153"/>
      <c r="Q322" s="153"/>
      <c r="R322" s="153"/>
      <c r="S322" s="153"/>
    </row>
    <row r="323" customFormat="false" ht="13" hidden="false" customHeight="false" outlineLevel="0" collapsed="false">
      <c r="P323" s="153"/>
      <c r="Q323" s="153"/>
      <c r="R323" s="153"/>
      <c r="S323" s="153"/>
    </row>
    <row r="324" customFormat="false" ht="13" hidden="false" customHeight="false" outlineLevel="0" collapsed="false">
      <c r="P324" s="153"/>
      <c r="Q324" s="153"/>
      <c r="R324" s="153"/>
      <c r="S324" s="153"/>
    </row>
    <row r="325" customFormat="false" ht="13" hidden="false" customHeight="false" outlineLevel="0" collapsed="false">
      <c r="P325" s="153"/>
      <c r="Q325" s="153"/>
      <c r="R325" s="153"/>
      <c r="S325" s="153"/>
    </row>
    <row r="326" customFormat="false" ht="13" hidden="false" customHeight="false" outlineLevel="0" collapsed="false">
      <c r="P326" s="153"/>
      <c r="Q326" s="153"/>
      <c r="R326" s="153"/>
      <c r="S326" s="153"/>
    </row>
    <row r="327" customFormat="false" ht="13" hidden="false" customHeight="false" outlineLevel="0" collapsed="false">
      <c r="P327" s="153"/>
      <c r="Q327" s="153"/>
      <c r="R327" s="153"/>
      <c r="S327" s="153"/>
    </row>
    <row r="328" customFormat="false" ht="13" hidden="false" customHeight="false" outlineLevel="0" collapsed="false">
      <c r="P328" s="153"/>
      <c r="Q328" s="153"/>
      <c r="R328" s="153"/>
      <c r="S328" s="153"/>
    </row>
    <row r="329" customFormat="false" ht="13" hidden="false" customHeight="false" outlineLevel="0" collapsed="false">
      <c r="P329" s="153"/>
      <c r="Q329" s="153"/>
      <c r="R329" s="153"/>
      <c r="S329" s="153"/>
    </row>
    <row r="330" customFormat="false" ht="13" hidden="false" customHeight="false" outlineLevel="0" collapsed="false">
      <c r="P330" s="153"/>
      <c r="Q330" s="153"/>
      <c r="R330" s="153"/>
      <c r="S330" s="153"/>
    </row>
    <row r="331" customFormat="false" ht="13" hidden="false" customHeight="false" outlineLevel="0" collapsed="false">
      <c r="P331" s="153"/>
      <c r="Q331" s="153"/>
      <c r="R331" s="153"/>
      <c r="S331" s="153"/>
    </row>
    <row r="332" customFormat="false" ht="13" hidden="false" customHeight="false" outlineLevel="0" collapsed="false">
      <c r="P332" s="153"/>
      <c r="Q332" s="153"/>
      <c r="R332" s="153"/>
      <c r="S332" s="153"/>
    </row>
    <row r="333" customFormat="false" ht="13" hidden="false" customHeight="false" outlineLevel="0" collapsed="false">
      <c r="R333" s="153"/>
      <c r="S333" s="153"/>
    </row>
    <row r="334" customFormat="false" ht="13" hidden="false" customHeight="false" outlineLevel="0" collapsed="false">
      <c r="R334" s="153"/>
      <c r="S334" s="153"/>
    </row>
    <row r="335" customFormat="false" ht="13" hidden="false" customHeight="false" outlineLevel="0" collapsed="false">
      <c r="R335" s="153"/>
      <c r="S335" s="153"/>
    </row>
    <row r="336" customFormat="false" ht="13" hidden="false" customHeight="false" outlineLevel="0" collapsed="false">
      <c r="R336" s="153"/>
      <c r="S336" s="153"/>
    </row>
  </sheetData>
  <mergeCells count="5">
    <mergeCell ref="B259:D259"/>
    <mergeCell ref="E259:F259"/>
    <mergeCell ref="H259:I259"/>
    <mergeCell ref="J259:K259"/>
    <mergeCell ref="L259:M259"/>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Page &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3T15:18:08Z</dcterms:created>
  <dc:creator>Blaine &amp; Deborah Beron-Rawdon</dc:creator>
  <dc:description/>
  <dc:language>en-US</dc:language>
  <cp:lastModifiedBy>Blaine K. Beron-Rawdon</cp:lastModifiedBy>
  <cp:revision>0</cp:revision>
  <dc:subject/>
  <dc:title/>
</cp:coreProperties>
</file>