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ft 3 pan" sheetId="1" state="visible" r:id="rId2"/>
    <sheet name="Plane Geometry Design Block" sheetId="2" state="visible" r:id="rId3"/>
    <sheet name="Plane Geometry Measure Block" sheetId="3" state="visible" r:id="rId4"/>
  </sheets>
  <externalReferences>
    <externalReference r:id="rId5"/>
    <externalReference r:id="rId6"/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701">
  <si>
    <t xml:space="preserve">Editor's Note: Formulae removed to prevent copyright infringement</t>
  </si>
  <si>
    <t xml:space="preserve">John Hazel's Lift and Cl calculator for triple  taper wings. </t>
  </si>
  <si>
    <t xml:space="preserve">The Local Cl graph can help find where the wing will stall first.</t>
  </si>
  <si>
    <t xml:space="preserve">Use the Lift Distribution and Ellipse graph to compare the lift of the wing to the elliptical ideal.</t>
  </si>
  <si>
    <t xml:space="preserve">area=</t>
  </si>
  <si>
    <t xml:space="preserve">Y is the spanwise coordinate. </t>
  </si>
  <si>
    <t xml:space="preserve">AR=</t>
  </si>
  <si>
    <t xml:space="preserve">Twist is angle of attack relative to the root for both tip and mid cords. Positive is wash in.</t>
  </si>
  <si>
    <t xml:space="preserve">AOA is the angle of attack at the root.</t>
  </si>
  <si>
    <t xml:space="preserve">Change only values in INPUT AREA.</t>
  </si>
  <si>
    <t xml:space="preserve">INPUT AREA</t>
  </si>
  <si>
    <t xml:space="preserve">OUTPUT</t>
  </si>
  <si>
    <t xml:space="preserve">X1,Y1,Y3  ard coordinates of left corner for horseshoe vortex.   X2,Y2,Z3 are right corner coordinates.   X3,Y3,Z3 are coordinates for panel 3/4 cord point.</t>
  </si>
  <si>
    <t xml:space="preserve">cords calculation</t>
  </si>
  <si>
    <t xml:space="preserve">Root cord:</t>
  </si>
  <si>
    <t xml:space="preserve">Inner break</t>
  </si>
  <si>
    <t xml:space="preserve">Cord start</t>
  </si>
  <si>
    <t xml:space="preserve">Y start</t>
  </si>
  <si>
    <t xml:space="preserve">Cord end</t>
  </si>
  <si>
    <t xml:space="preserve">Y end</t>
  </si>
  <si>
    <t xml:space="preserve">X-axis inter</t>
  </si>
  <si>
    <t xml:space="preserve">dC/dY slope</t>
  </si>
  <si>
    <t xml:space="preserve">Outer break</t>
  </si>
  <si>
    <t xml:space="preserve">root-in</t>
  </si>
  <si>
    <t xml:space="preserve">Tip cord</t>
  </si>
  <si>
    <t xml:space="preserve">in-out</t>
  </si>
  <si>
    <t xml:space="preserve">out-tip</t>
  </si>
  <si>
    <t xml:space="preserve">In break Y</t>
  </si>
  <si>
    <t xml:space="preserve">Out break Y</t>
  </si>
  <si>
    <t xml:space="preserve">Planform Graph</t>
  </si>
  <si>
    <t xml:space="preserve">Tip Y</t>
  </si>
  <si>
    <t xml:space="preserve">In twist</t>
  </si>
  <si>
    <t xml:space="preserve">deg</t>
  </si>
  <si>
    <t xml:space="preserve">Out twist</t>
  </si>
  <si>
    <t xml:space="preserve">Actual modeled planform using calculated local cords at control points</t>
  </si>
  <si>
    <t xml:space="preserve">Tip Twist</t>
  </si>
  <si>
    <t xml:space="preserve">LE</t>
  </si>
  <si>
    <t xml:space="preserve">TE</t>
  </si>
  <si>
    <t xml:space="preserve">AOA:</t>
  </si>
  <si>
    <t xml:space="preserve">sweep</t>
  </si>
  <si>
    <t xml:space="preserve">Units Tip Forward</t>
  </si>
  <si>
    <t xml:space="preserve">elliptical</t>
  </si>
  <si>
    <t xml:space="preserve">Normalization of input</t>
  </si>
  <si>
    <t xml:space="preserve">Calculation of cord values</t>
  </si>
  <si>
    <t xml:space="preserve">Local cord</t>
  </si>
  <si>
    <t xml:space="preserve">rad</t>
  </si>
  <si>
    <t xml:space="preserve">left corners</t>
  </si>
  <si>
    <t xml:space="preserve">rt corners</t>
  </si>
  <si>
    <t xml:space="preserve">control pts</t>
  </si>
  <si>
    <t xml:space="preserve">X values </t>
  </si>
  <si>
    <t xml:space="preserve">semi-spans</t>
  </si>
  <si>
    <t xml:space="preserve">x1</t>
  </si>
  <si>
    <t xml:space="preserve">x2</t>
  </si>
  <si>
    <t xml:space="preserve">x3</t>
  </si>
  <si>
    <t xml:space="preserve">Calculation of Downwash</t>
  </si>
  <si>
    <t xml:space="preserve">dTwist/dY</t>
  </si>
  <si>
    <t xml:space="preserve">twist start</t>
  </si>
  <si>
    <t xml:space="preserve">Ystart</t>
  </si>
  <si>
    <t xml:space="preserve">twist end</t>
  </si>
  <si>
    <t xml:space="preserve">X-axis twist</t>
  </si>
  <si>
    <t xml:space="preserve">twist slope</t>
  </si>
  <si>
    <t xml:space="preserve">downwash</t>
  </si>
  <si>
    <t xml:space="preserve">abs value y1</t>
  </si>
  <si>
    <t xml:space="preserve">abs value y2 </t>
  </si>
  <si>
    <t xml:space="preserve">abs value y3</t>
  </si>
  <si>
    <t xml:space="preserve">rt tip</t>
  </si>
  <si>
    <t xml:space="preserve">vortex#</t>
  </si>
  <si>
    <t xml:space="preserve">x1 sweep</t>
  </si>
  <si>
    <t xml:space="preserve">x2sweep</t>
  </si>
  <si>
    <t xml:space="preserve">x3sweep</t>
  </si>
  <si>
    <t xml:space="preserve">x1 yawed</t>
  </si>
  <si>
    <t xml:space="preserve">y1 yawed</t>
  </si>
  <si>
    <t xml:space="preserve">y1yawed</t>
  </si>
  <si>
    <t xml:space="preserve">x2 yawed</t>
  </si>
  <si>
    <t xml:space="preserve">y2 yawed</t>
  </si>
  <si>
    <t xml:space="preserve">x3 yawed</t>
  </si>
  <si>
    <t xml:space="preserve">y3 yawed</t>
  </si>
  <si>
    <t xml:space="preserve">local cord</t>
  </si>
  <si>
    <t xml:space="preserve">local dn wash</t>
  </si>
  <si>
    <t xml:space="preserve">local downwash</t>
  </si>
  <si>
    <t xml:space="preserve">span station</t>
  </si>
  <si>
    <t xml:space="preserve">CIRCULATION</t>
  </si>
  <si>
    <t xml:space="preserve">LOCAL Cl</t>
  </si>
  <si>
    <t xml:space="preserve">LIFT</t>
  </si>
  <si>
    <t xml:space="preserve">ELLIPSE</t>
  </si>
  <si>
    <t xml:space="preserve">Difference</t>
  </si>
  <si>
    <t xml:space="preserve">end mom</t>
  </si>
  <si>
    <t xml:space="preserve">end tot</t>
  </si>
  <si>
    <t xml:space="preserve">lift</t>
  </si>
  <si>
    <t xml:space="preserve">centroid</t>
  </si>
  <si>
    <t xml:space="preserve">r0x</t>
  </si>
  <si>
    <t xml:space="preserve">inches</t>
  </si>
  <si>
    <t xml:space="preserve">meters</t>
  </si>
  <si>
    <t xml:space="preserve">rolling moment due to lift</t>
  </si>
  <si>
    <t xml:space="preserve">tip</t>
  </si>
  <si>
    <t xml:space="preserve">sum of all (local lift *Y3)=</t>
  </si>
  <si>
    <t xml:space="preserve">break.6</t>
  </si>
  <si>
    <t xml:space="preserve">root</t>
  </si>
  <si>
    <t xml:space="preserve">r0y</t>
  </si>
  <si>
    <t xml:space="preserve">r1x</t>
  </si>
  <si>
    <t xml:space="preserve">r1y</t>
  </si>
  <si>
    <t xml:space="preserve">r2x</t>
  </si>
  <si>
    <t xml:space="preserve">r2y</t>
  </si>
  <si>
    <t xml:space="preserve">INFLUNCE AB</t>
  </si>
  <si>
    <t xml:space="preserve">INFLUENCE A-inf</t>
  </si>
  <si>
    <t xml:space="preserve">INFLUENCE B-inf</t>
  </si>
  <si>
    <t xml:space="preserve">INFLUENCE MATRIX</t>
  </si>
  <si>
    <t xml:space="preserve">Local AOA</t>
  </si>
  <si>
    <t xml:space="preserve">LOCAL CIRCULATION</t>
  </si>
  <si>
    <t xml:space="preserve">INFLUENCE INVERSE</t>
  </si>
  <si>
    <t xml:space="preserve">Envision Design's "Plane Geometry"  DesignC</t>
  </si>
  <si>
    <t xml:space="preserve">Version 2.0.1,  April 1996</t>
  </si>
  <si>
    <t xml:space="preserve">Additional copies of "Plane Geometry" may be ordered from Envision Design, 4207 Exultant Drive, Rancho Palos Verdes, CA USA 90275.  Write or e-mail evd@netcom.com for information.</t>
  </si>
  <si>
    <t xml:space="preserve">COPYRIGHT 1995, 1996  Blaine K. Beron-Rawdon</t>
  </si>
  <si>
    <t xml:space="preserve">(1)   D  A  T  A    I  N  P  U  T    A  R  E  A</t>
  </si>
  <si>
    <t xml:space="preserve">(2)   P  L  O  T</t>
  </si>
  <si>
    <t xml:space="preserve">(4)   G  E  O  M  E  T  R  Y     O  U  T  P  U  T</t>
  </si>
  <si>
    <t xml:space="preserve">(5)   CHARACTERISTICS DATA</t>
  </si>
  <si>
    <t xml:space="preserve">(6)  OUTPUT FOR INPUT TO MeasureC</t>
  </si>
  <si>
    <t xml:space="preserve">(7)    D A T A   T A B L E S</t>
  </si>
  <si>
    <t xml:space="preserve">(8)    P  L  O  T     F  I  L  E  S  -   3  D    V  I  E  W</t>
  </si>
  <si>
    <t xml:space="preserve">Name of Aircraft:</t>
  </si>
  <si>
    <t xml:space="preserve">X-Plane</t>
  </si>
  <si>
    <t xml:space="preserve">Note: Y=0 is at the leading edge of the wing root chord.  Dimensions in inches, areas in square inches, angles in degrees unless otherwised noted.</t>
  </si>
  <si>
    <t xml:space="preserve">Wing</t>
  </si>
  <si>
    <t xml:space="preserve">Horizontal</t>
  </si>
  <si>
    <t xml:space="preserve">Vertical</t>
  </si>
  <si>
    <t xml:space="preserve">SD8020 DRAG DATA at ~Cl=0 from Soar Tech 8</t>
  </si>
  <si>
    <t xml:space="preserve">Date:</t>
  </si>
  <si>
    <t xml:space="preserve">Projected</t>
  </si>
  <si>
    <t xml:space="preserve">PILOT:</t>
  </si>
  <si>
    <t xml:space="preserve">N.A.</t>
  </si>
  <si>
    <t xml:space="preserve">RN</t>
  </si>
  <si>
    <t xml:space="preserve">CD</t>
  </si>
  <si>
    <t xml:space="preserve">Slope</t>
  </si>
  <si>
    <t xml:space="preserve">WING</t>
  </si>
  <si>
    <t xml:space="preserve">X</t>
  </si>
  <si>
    <t xml:space="preserve">Y</t>
  </si>
  <si>
    <t xml:space="preserve">Z</t>
  </si>
  <si>
    <t xml:space="preserve">X 3D</t>
  </si>
  <si>
    <t xml:space="preserve">Y 3D</t>
  </si>
  <si>
    <t xml:space="preserve">FUSELAGE</t>
  </si>
  <si>
    <t xml:space="preserve">WING CHARACTERISTICS</t>
  </si>
  <si>
    <t xml:space="preserve">HORIZONTAL STABILIZER</t>
  </si>
  <si>
    <t xml:space="preserve">COORDINATES</t>
  </si>
  <si>
    <t xml:space="preserve">Span                           (in)</t>
  </si>
  <si>
    <t xml:space="preserve">AIRPLANE:</t>
  </si>
  <si>
    <t xml:space="preserve">&lt;-swag</t>
  </si>
  <si>
    <t xml:space="preserve">LE root</t>
  </si>
  <si>
    <t xml:space="preserve">Top Centerline</t>
  </si>
  <si>
    <t xml:space="preserve">Span (in)</t>
  </si>
  <si>
    <t xml:space="preserve">Wing Area</t>
  </si>
  <si>
    <t xml:space="preserve">Area</t>
  </si>
  <si>
    <t xml:space="preserve">X </t>
  </si>
  <si>
    <t xml:space="preserve">Area                       (sq in)</t>
  </si>
  <si>
    <t xml:space="preserve">TRUE DIMENSION</t>
  </si>
  <si>
    <t xml:space="preserve">LE b1</t>
  </si>
  <si>
    <t xml:space="preserve">Aspect Ratio</t>
  </si>
  <si>
    <t xml:space="preserve">Panel 1 span</t>
  </si>
  <si>
    <t xml:space="preserve">Span</t>
  </si>
  <si>
    <t xml:space="preserve">LE ROOT</t>
  </si>
  <si>
    <t xml:space="preserve">MEASURED DIMENSION</t>
  </si>
  <si>
    <t xml:space="preserve">LE b2</t>
  </si>
  <si>
    <t xml:space="preserve">Brk1 X/(b/2)</t>
  </si>
  <si>
    <t xml:space="preserve">Panel 2 span</t>
  </si>
  <si>
    <t xml:space="preserve">Root Chord</t>
  </si>
  <si>
    <t xml:space="preserve">LE BRK 1</t>
  </si>
  <si>
    <t xml:space="preserve">Taper Ratio</t>
  </si>
  <si>
    <t xml:space="preserve">LE tip</t>
  </si>
  <si>
    <t xml:space="preserve">Brk2 X/(b/2)</t>
  </si>
  <si>
    <t xml:space="preserve">Panel 3 span</t>
  </si>
  <si>
    <t xml:space="preserve">Tip Chord</t>
  </si>
  <si>
    <t xml:space="preserve">LE BRK 2</t>
  </si>
  <si>
    <t xml:space="preserve">panel 1</t>
  </si>
  <si>
    <t xml:space="preserve">TE tip</t>
  </si>
  <si>
    <t xml:space="preserve">Brk 1 C/Cr</t>
  </si>
  <si>
    <t xml:space="preserve">Panel 1 true span</t>
  </si>
  <si>
    <t xml:space="preserve">Sweep at LE  (°)</t>
  </si>
  <si>
    <t xml:space="preserve">LE TIP</t>
  </si>
  <si>
    <t xml:space="preserve">panel 2</t>
  </si>
  <si>
    <t xml:space="preserve">TE b2</t>
  </si>
  <si>
    <t xml:space="preserve">Brk 2 C/Cr</t>
  </si>
  <si>
    <t xml:space="preserve">Panel 2 true span</t>
  </si>
  <si>
    <t xml:space="preserve">Sweep @ C/4  (°)</t>
  </si>
  <si>
    <t xml:space="preserve">TE ROOT</t>
  </si>
  <si>
    <t xml:space="preserve">panel 3</t>
  </si>
  <si>
    <t xml:space="preserve">TE b1</t>
  </si>
  <si>
    <t xml:space="preserve">Tip C/Cr</t>
  </si>
  <si>
    <t xml:space="preserve">Panel 3 true span</t>
  </si>
  <si>
    <t xml:space="preserve">Sweep @ TE  (°)</t>
  </si>
  <si>
    <t xml:space="preserve">TE BRK 1</t>
  </si>
  <si>
    <t xml:space="preserve">wgt'd average</t>
  </si>
  <si>
    <t xml:space="preserve">DOWNWASH ANGLE  (from Hoerner, Fluid Dynamic Lift 1965)</t>
  </si>
  <si>
    <t xml:space="preserve">TE root</t>
  </si>
  <si>
    <t xml:space="preserve">Eq Dihedral Angle (°)</t>
  </si>
  <si>
    <t xml:space="preserve">Root Chord Cr</t>
  </si>
  <si>
    <t xml:space="preserve">Cmac</t>
  </si>
  <si>
    <t xml:space="preserve">TE BRK 2</t>
  </si>
  <si>
    <t xml:space="preserve">Dihedral                   (deg)</t>
  </si>
  <si>
    <t xml:space="preserve">relative to downwash at C/4 as a function of distance aft of C/4 in spans</t>
  </si>
  <si>
    <t xml:space="preserve">TE b1 L</t>
  </si>
  <si>
    <t xml:space="preserve">Panel 1 Dih/Panel 2 Dih</t>
  </si>
  <si>
    <t xml:space="preserve">Brk 1 chord</t>
  </si>
  <si>
    <t xml:space="preserve">Xmac</t>
  </si>
  <si>
    <t xml:space="preserve">TE TIP</t>
  </si>
  <si>
    <t xml:space="preserve">Lh/b</t>
  </si>
  <si>
    <t xml:space="preserve">K @H/b=0</t>
  </si>
  <si>
    <t xml:space="preserve">K@ H/b =0.2</t>
  </si>
  <si>
    <t xml:space="preserve">TE b2 L</t>
  </si>
  <si>
    <t xml:space="preserve">Panel 3 Dih/Panel 2 Dih</t>
  </si>
  <si>
    <t xml:space="preserve">Brk 2 chord</t>
  </si>
  <si>
    <t xml:space="preserve">Ymac</t>
  </si>
  <si>
    <t xml:space="preserve">TE tip L</t>
  </si>
  <si>
    <t xml:space="preserve">Bottom Centerline</t>
  </si>
  <si>
    <t xml:space="preserve">Panel 1 Sweep (°)</t>
  </si>
  <si>
    <t xml:space="preserve">at Chord Fraction</t>
  </si>
  <si>
    <t xml:space="preserve">Tip chord</t>
  </si>
  <si>
    <t xml:space="preserve">Tail Volume (Vh)</t>
  </si>
  <si>
    <t xml:space="preserve">FLAPS/AILERONS</t>
  </si>
  <si>
    <t xml:space="preserve">LE tip L</t>
  </si>
  <si>
    <t xml:space="preserve">Panel 2 Sweep (°)</t>
  </si>
  <si>
    <t xml:space="preserve">Panel 1 area</t>
  </si>
  <si>
    <t xml:space="preserve">Tail Moment Arm (in)</t>
  </si>
  <si>
    <t xml:space="preserve">Panel 1 root</t>
  </si>
  <si>
    <t xml:space="preserve">equivalent</t>
  </si>
  <si>
    <t xml:space="preserve">LE b2 L</t>
  </si>
  <si>
    <t xml:space="preserve">Panel 3 Sweep (°)</t>
  </si>
  <si>
    <t xml:space="preserve">Panel 2 area</t>
  </si>
  <si>
    <t xml:space="preserve">Panel 1 brk 1</t>
  </si>
  <si>
    <t xml:space="preserve">C mac                        (in)</t>
  </si>
  <si>
    <t xml:space="preserve">FLAP/AILERON HINGE LOCATIONS</t>
  </si>
  <si>
    <t xml:space="preserve">LE b1 L</t>
  </si>
  <si>
    <t xml:space="preserve">Wing Aero Incidence (°)</t>
  </si>
  <si>
    <t xml:space="preserve">Panel 3 area</t>
  </si>
  <si>
    <t xml:space="preserve">VERTICAL STABILIZER</t>
  </si>
  <si>
    <t xml:space="preserve">Panel 2 brk 1</t>
  </si>
  <si>
    <t xml:space="preserve">Sweep C/4 Avg       (deg)</t>
  </si>
  <si>
    <t xml:space="preserve">FLAP/AILERON HINGE CHORD FRACTIONS</t>
  </si>
  <si>
    <t xml:space="preserve">Panel 1 Cmac</t>
  </si>
  <si>
    <t xml:space="preserve">Effective Aspect Ratio</t>
  </si>
  <si>
    <t xml:space="preserve">Panel 2 brk 2</t>
  </si>
  <si>
    <t xml:space="preserve">Moment Arm             (in)</t>
  </si>
  <si>
    <t xml:space="preserve">Panel 2 Cmac</t>
  </si>
  <si>
    <t xml:space="preserve">Panel 3 brk 2</t>
  </si>
  <si>
    <t xml:space="preserve">Tail Volume</t>
  </si>
  <si>
    <t xml:space="preserve">Panel 3 Cmac</t>
  </si>
  <si>
    <t xml:space="preserve">Panel 3 tip</t>
  </si>
  <si>
    <t xml:space="preserve">Cm delta e, Cn delta r (1/°)</t>
  </si>
  <si>
    <t xml:space="preserve">Panel 1 Xmac</t>
  </si>
  <si>
    <t xml:space="preserve">Cmqh+Cm alpha dot, Cnrv (1/°)</t>
  </si>
  <si>
    <t xml:space="preserve">Panel 2 Xmac</t>
  </si>
  <si>
    <t xml:space="preserve">Panel 3 Xmac</t>
  </si>
  <si>
    <t xml:space="preserve">Empty Weight     (lb + oz)</t>
  </si>
  <si>
    <t xml:space="preserve">Left Max Half-breadth</t>
  </si>
  <si>
    <t xml:space="preserve">Panel 1 sweep C/4</t>
  </si>
  <si>
    <t xml:space="preserve">Emt Wing Loading (oz/sq ft)</t>
  </si>
  <si>
    <t xml:space="preserve">Panel 2 sweep C/4</t>
  </si>
  <si>
    <t xml:space="preserve">REFERENCE ELIPTICAL PLANFORM</t>
  </si>
  <si>
    <t xml:space="preserve">Tail Arm, fraction of span, Lh/b</t>
  </si>
  <si>
    <t xml:space="preserve">Panel 3 sweep C/4</t>
  </si>
  <si>
    <t xml:space="preserve">Area of wing + horizontal</t>
  </si>
  <si>
    <t xml:space="preserve">Eliptical Cr=</t>
  </si>
  <si>
    <t xml:space="preserve">Panel 1 Ymac</t>
  </si>
  <si>
    <t xml:space="preserve">Zmac</t>
  </si>
  <si>
    <t xml:space="preserve">Maximum weight  (lb + oz)</t>
  </si>
  <si>
    <t xml:space="preserve">X/b/2</t>
  </si>
  <si>
    <t xml:space="preserve">Y of T.E.</t>
  </si>
  <si>
    <t xml:space="preserve">Elip Chord</t>
  </si>
  <si>
    <t xml:space="preserve">Y of L.E.</t>
  </si>
  <si>
    <t xml:space="preserve">Panel 2 Ymac</t>
  </si>
  <si>
    <t xml:space="preserve">Dihedral Angle (°)</t>
  </si>
  <si>
    <t xml:space="preserve">Panel 3 Ymac</t>
  </si>
  <si>
    <t xml:space="preserve">Tail Volume (Vv)</t>
  </si>
  <si>
    <t xml:space="preserve">Static Margin (Cmac)</t>
  </si>
  <si>
    <t xml:space="preserve">Cm alpha dot + Cm q horizontal (1/°)</t>
  </si>
  <si>
    <t xml:space="preserve">3-D PLOT INPUTS</t>
  </si>
  <si>
    <t xml:space="preserve">Wing Cmac</t>
  </si>
  <si>
    <t xml:space="preserve">Sweep Angle  (°)</t>
  </si>
  <si>
    <t xml:space="preserve">Enter first letter for view angle: Plan, Front, Side, Isometric, Custom1, C2 or C3.</t>
  </si>
  <si>
    <t xml:space="preserve">Wing Xmac</t>
  </si>
  <si>
    <t xml:space="preserve">ELEVATOR ROOT</t>
  </si>
  <si>
    <t xml:space="preserve">Elevator Chord Fraction</t>
  </si>
  <si>
    <t xml:space="preserve">Viewing Angle (P, F, S,I ,C1, C2, C3)</t>
  </si>
  <si>
    <t xml:space="preserve">p</t>
  </si>
  <si>
    <t xml:space="preserve">C1</t>
  </si>
  <si>
    <t xml:space="preserve">C2</t>
  </si>
  <si>
    <t xml:space="preserve">C3</t>
  </si>
  <si>
    <t xml:space="preserve">Wing Ymac</t>
  </si>
  <si>
    <t xml:space="preserve">TAIL CHARACTERISTICS</t>
  </si>
  <si>
    <t xml:space="preserve">ELEVATOR TIP</t>
  </si>
  <si>
    <t xml:space="preserve">Location of stab on vert, h/bv</t>
  </si>
  <si>
    <t xml:space="preserve">s</t>
  </si>
  <si>
    <t xml:space="preserve">Wing Xmac/(b/2)</t>
  </si>
  <si>
    <t xml:space="preserve">Tails Wetted Area</t>
  </si>
  <si>
    <t xml:space="preserve">Right Max Half-breadth</t>
  </si>
  <si>
    <t xml:space="preserve">From Plane Geometry, with formulae removed </t>
  </si>
  <si>
    <t xml:space="preserve">Custom Elevation Angle (deg)</t>
  </si>
  <si>
    <t xml:space="preserve">Wing Avg sweep</t>
  </si>
  <si>
    <t xml:space="preserve">Tailboom Wetted Area</t>
  </si>
  <si>
    <t xml:space="preserve">STABILITY</t>
  </si>
  <si>
    <t xml:space="preserve">HORIZONTAL</t>
  </si>
  <si>
    <t xml:space="preserve">Tail Arm, fract of span, Lv/b</t>
  </si>
  <si>
    <t xml:space="preserve">Panel 1 Dih angle</t>
  </si>
  <si>
    <t xml:space="preserve">Tail +Boom Wet Area</t>
  </si>
  <si>
    <t xml:space="preserve">K @ H=0</t>
  </si>
  <si>
    <t xml:space="preserve">(3)   Q U I C K   R E F E R E N C E   V A L U E S</t>
  </si>
  <si>
    <t xml:space="preserve">Panel 2 Dih angle</t>
  </si>
  <si>
    <t xml:space="preserve">RN of horizontal tail</t>
  </si>
  <si>
    <t xml:space="preserve">K @ H=0.2</t>
  </si>
  <si>
    <t xml:space="preserve">Panel 3 Dih angle</t>
  </si>
  <si>
    <t xml:space="preserve">Cd of horizontal tail</t>
  </si>
  <si>
    <t xml:space="preserve">Hh/b</t>
  </si>
  <si>
    <t xml:space="preserve">Cn r vertical (1/°)</t>
  </si>
  <si>
    <t xml:space="preserve">Wing Area (sq in)</t>
  </si>
  <si>
    <t xml:space="preserve">WEIGHT</t>
  </si>
  <si>
    <t xml:space="preserve">Approx SS Circling Cl</t>
  </si>
  <si>
    <t xml:space="preserve">Cd * S of Horizontal tail</t>
  </si>
  <si>
    <t xml:space="preserve">K @ Hh</t>
  </si>
  <si>
    <t xml:space="preserve">Horiz Stab Area (in^2)</t>
  </si>
  <si>
    <t xml:space="preserve">Ounces</t>
  </si>
  <si>
    <t xml:space="preserve">Roll Rate @15°yaw(°/sec)</t>
  </si>
  <si>
    <t xml:space="preserve">RN of vertical tail</t>
  </si>
  <si>
    <t xml:space="preserve">Effective H Stab area</t>
  </si>
  <si>
    <t xml:space="preserve">Rudder Chord Fraction</t>
  </si>
  <si>
    <t xml:space="preserve">Vertical Stab Area (in^2)</t>
  </si>
  <si>
    <t xml:space="preserve">Pounds</t>
  </si>
  <si>
    <t xml:space="preserve">Yaw @ 30° bank circle (°)</t>
  </si>
  <si>
    <t xml:space="preserve">Cd of vertical tail</t>
  </si>
  <si>
    <t xml:space="preserve">Sh eff / Sh</t>
  </si>
  <si>
    <t xml:space="preserve">RUDDER ROOT</t>
  </si>
  <si>
    <t xml:space="preserve">MISCELLANEOUS</t>
  </si>
  <si>
    <t xml:space="preserve">Horizontal Tail Volume</t>
  </si>
  <si>
    <t xml:space="preserve">Kilograms</t>
  </si>
  <si>
    <t xml:space="preserve">Dynamic Pressure (lb/ft^2)</t>
  </si>
  <si>
    <t xml:space="preserve">Cd * S of vertical tail</t>
  </si>
  <si>
    <t xml:space="preserve">Y neutral point, wing-tail</t>
  </si>
  <si>
    <t xml:space="preserve">RUDDER TIP</t>
  </si>
  <si>
    <t xml:space="preserve">Approx Airspeed (ft/sec)</t>
  </si>
  <si>
    <t xml:space="preserve">Vertical Tail Volume</t>
  </si>
  <si>
    <t xml:space="preserve">Approx Cl @ V &amp; W/S</t>
  </si>
  <si>
    <t xml:space="preserve">Cd * S of tailboom</t>
  </si>
  <si>
    <t xml:space="preserve">N.P. on Cmac, wing-tail</t>
  </si>
  <si>
    <t xml:space="preserve">Wing loading (oz/ft^2)</t>
  </si>
  <si>
    <t xml:space="preserve">Lift Coefficient at Current V</t>
  </si>
  <si>
    <t xml:space="preserve">Wing Aero Angle of Attack (°)</t>
  </si>
  <si>
    <t xml:space="preserve">Cd*S of Horiz+Vert+Tailboom</t>
  </si>
  <si>
    <t xml:space="preserve">N.P. change for fuse + sweep</t>
  </si>
  <si>
    <t xml:space="preserve">CENTER OF GRAVITY</t>
  </si>
  <si>
    <t xml:space="preserve">Hingeline Ltip</t>
  </si>
  <si>
    <t xml:space="preserve">Upper Left Shoulder</t>
  </si>
  <si>
    <t xml:space="preserve">Wing Pitching Moment (Cmo)</t>
  </si>
  <si>
    <t xml:space="preserve">Fuselage Deck Angle (°)</t>
  </si>
  <si>
    <t xml:space="preserve">Wing Induced Angle (°)</t>
  </si>
  <si>
    <t xml:space="preserve">Approx Fuse wetted area</t>
  </si>
  <si>
    <t xml:space="preserve">Y neutral point, aircraft</t>
  </si>
  <si>
    <t xml:space="preserve">Hingeline Root</t>
  </si>
  <si>
    <t xml:space="preserve">Static Stability Margin (Cmac)</t>
  </si>
  <si>
    <t xml:space="preserve">Cm delta elevator (1/°)</t>
  </si>
  <si>
    <t xml:space="preserve">Approx Fuse + tails wet area</t>
  </si>
  <si>
    <t xml:space="preserve">N.P. on Cmac, aircraft</t>
  </si>
  <si>
    <t xml:space="preserve">WEIGHT  (lb + oz)</t>
  </si>
  <si>
    <t xml:space="preserve">Hingeline Rtip</t>
  </si>
  <si>
    <t xml:space="preserve">FUSELAGE GEOMETRY</t>
  </si>
  <si>
    <t xml:space="preserve">Elevator deflection per Cl (°)</t>
  </si>
  <si>
    <t xml:space="preserve">WETTED AREAS</t>
  </si>
  <si>
    <t xml:space="preserve">Y of CG, aircraft</t>
  </si>
  <si>
    <t xml:space="preserve">Fuselage drag coefficient</t>
  </si>
  <si>
    <t xml:space="preserve">Nose to Wing LE Root (in)</t>
  </si>
  <si>
    <t xml:space="preserve">Short Period Pitch Damping Ratio</t>
  </si>
  <si>
    <t xml:space="preserve">Wing True Area</t>
  </si>
  <si>
    <t xml:space="preserve">Approx Stab Lift (lb)</t>
  </si>
  <si>
    <t xml:space="preserve">CG on Cmac, aircraft</t>
  </si>
  <si>
    <t xml:space="preserve">MEASURED FUSELAGE GEOMETRY</t>
  </si>
  <si>
    <t xml:space="preserve">Wing vertical offset (inches)</t>
  </si>
  <si>
    <t xml:space="preserve">Link Fuse to Tail? (y/n)</t>
  </si>
  <si>
    <t xml:space="preserve">n</t>
  </si>
  <si>
    <t xml:space="preserve">Damped S. P. Pitch Frequency (Hz)</t>
  </si>
  <si>
    <t xml:space="preserve">Panel 1</t>
  </si>
  <si>
    <t xml:space="preserve">Stab W/Sh proj (lb/ft^2)</t>
  </si>
  <si>
    <t xml:space="preserve"> Offset</t>
  </si>
  <si>
    <t xml:space="preserve">Rho</t>
  </si>
  <si>
    <t xml:space="preserve">Natural S.P. Pitch Frequency (Hz)</t>
  </si>
  <si>
    <t xml:space="preserve">Panel 2</t>
  </si>
  <si>
    <t xml:space="preserve">Stab Cl</t>
  </si>
  <si>
    <t xml:space="preserve">Cl alpha wing  (Cl/°)</t>
  </si>
  <si>
    <t xml:space="preserve">Fuselage Section</t>
  </si>
  <si>
    <t xml:space="preserve">Height(in)</t>
  </si>
  <si>
    <t xml:space="preserve">Width(in)</t>
  </si>
  <si>
    <t xml:space="preserve">Station</t>
  </si>
  <si>
    <t xml:space="preserve">of Middle</t>
  </si>
  <si>
    <t xml:space="preserve">Value*</t>
  </si>
  <si>
    <t xml:space="preserve">Time to half amplitude (sec)</t>
  </si>
  <si>
    <t xml:space="preserve">Panel 3</t>
  </si>
  <si>
    <t xml:space="preserve">Stab Aero Angle of Attack (°)</t>
  </si>
  <si>
    <t xml:space="preserve">Cl alpha horizontal (Cl/°)</t>
  </si>
  <si>
    <t xml:space="preserve">Nose 1</t>
  </si>
  <si>
    <t xml:space="preserve">VERTICAL</t>
  </si>
  <si>
    <t xml:space="preserve">Distance to half amplitude (ft)</t>
  </si>
  <si>
    <t xml:space="preserve">Total Wing</t>
  </si>
  <si>
    <t xml:space="preserve">Aero Decalage (°)</t>
  </si>
  <si>
    <t xml:space="preserve">Cl alpha vertical  (Cl/°)</t>
  </si>
  <si>
    <t xml:space="preserve">Horiz Stab Aero Angle of Attack (°)</t>
  </si>
  <si>
    <t xml:space="preserve">True/Projected ratio</t>
  </si>
  <si>
    <t xml:space="preserve">Stabilizer Aero Incidence (°)</t>
  </si>
  <si>
    <t xml:space="preserve">d epsilon / d alpha</t>
  </si>
  <si>
    <t xml:space="preserve">Horiz Stab Aero Incidence (°)</t>
  </si>
  <si>
    <t xml:space="preserve">Wing Wetted Area</t>
  </si>
  <si>
    <t xml:space="preserve">H Stab Delta @ 30° bank (°)</t>
  </si>
  <si>
    <t xml:space="preserve">Cm alpha wing (1/radian)</t>
  </si>
  <si>
    <t xml:space="preserve">Lower Left Shoulder</t>
  </si>
  <si>
    <t xml:space="preserve">Cn delta rudder (1/°)</t>
  </si>
  <si>
    <t xml:space="preserve">(Tail+boom)/wing</t>
  </si>
  <si>
    <t xml:space="preserve">Cm alpha fuselage (1/radian)</t>
  </si>
  <si>
    <t xml:space="preserve">Approx Spiral Stability Max Cl</t>
  </si>
  <si>
    <t xml:space="preserve">Total  (Wing+Fuse+Tail)</t>
  </si>
  <si>
    <t xml:space="preserve">Cm alpha tail (1/radian)</t>
  </si>
  <si>
    <t xml:space="preserve">Approx Drag of V-Tail and Boom (lb)</t>
  </si>
  <si>
    <t xml:space="preserve">Wing/Total</t>
  </si>
  <si>
    <t xml:space="preserve">Cm alpha total (1/radian)</t>
  </si>
  <si>
    <t xml:space="preserve">Neutral Point, Cmac</t>
  </si>
  <si>
    <t xml:space="preserve">     </t>
  </si>
  <si>
    <t xml:space="preserve">Cm alpha dot (1/°/sec)</t>
  </si>
  <si>
    <t xml:space="preserve">Tail 9</t>
  </si>
  <si>
    <t xml:space="preserve">Cm q horizontal (1/°/sec)</t>
  </si>
  <si>
    <t xml:space="preserve">*  Rho value defines the cross section shape.  Rho = 0 gives a diamond;  Rho = 1 gives a square;</t>
  </si>
  <si>
    <t xml:space="preserve">Cm alpha dot + Cm q horizontal (1/°/sec)</t>
  </si>
  <si>
    <t xml:space="preserve">(10)   F u s e l a g e   a n d   O t h e r   D a t a</t>
  </si>
  <si>
    <t xml:space="preserve">     Rho = 0.4142 gives a circle (or elipse).  Experiment!</t>
  </si>
  <si>
    <t xml:space="preserve">CL delta elevator (1/°)</t>
  </si>
  <si>
    <t xml:space="preserve">SQUARE OUTLINE</t>
  </si>
  <si>
    <t xml:space="preserve">upper right</t>
  </si>
  <si>
    <t xml:space="preserve">lower right</t>
  </si>
  <si>
    <t xml:space="preserve">Upper Right Shoulder</t>
  </si>
  <si>
    <t xml:space="preserve">lower left</t>
  </si>
  <si>
    <t xml:space="preserve">Viewing angle azimuth (deg)</t>
  </si>
  <si>
    <t xml:space="preserve">az (rad)</t>
  </si>
  <si>
    <t xml:space="preserve">Fuse L/dia</t>
  </si>
  <si>
    <t xml:space="preserve">upper left</t>
  </si>
  <si>
    <t xml:space="preserve">Viewing angle elevation (deg)</t>
  </si>
  <si>
    <t xml:space="preserve">el (rad)</t>
  </si>
  <si>
    <t xml:space="preserve">Correction Factor</t>
  </si>
  <si>
    <t xml:space="preserve">Pitch Mass Radius of Gyration r/lf</t>
  </si>
  <si>
    <t xml:space="preserve">Station at Wing L.E (5)</t>
  </si>
  <si>
    <t xml:space="preserve">Pitch Moment of Inertia (Iy) slug-ft^2</t>
  </si>
  <si>
    <t xml:space="preserve">Station at Wing T.E. (7)</t>
  </si>
  <si>
    <t xml:space="preserve">M sub q</t>
  </si>
  <si>
    <t xml:space="preserve">Y Station at Tail (9)</t>
  </si>
  <si>
    <t xml:space="preserve">M sub alpha dot</t>
  </si>
  <si>
    <t xml:space="preserve">Nominal width (in)</t>
  </si>
  <si>
    <t xml:space="preserve">M sub alpha</t>
  </si>
  <si>
    <t xml:space="preserve">Length ahead of wing root L.E. (in)</t>
  </si>
  <si>
    <t xml:space="preserve">Natural Short Period Pitch Frequency (Hz)</t>
  </si>
  <si>
    <t xml:space="preserve">Tailboom Average Diameter (in)</t>
  </si>
  <si>
    <t xml:space="preserve">Damping Ratio</t>
  </si>
  <si>
    <t xml:space="preserve">Fuse Wetted Area (approx) (sq in)</t>
  </si>
  <si>
    <t xml:space="preserve">Lower Right Shoulder</t>
  </si>
  <si>
    <t xml:space="preserve">Damped Short Period Pitch Frequency (Hz)</t>
  </si>
  <si>
    <t xml:space="preserve">Local</t>
  </si>
  <si>
    <t xml:space="preserve">Approx</t>
  </si>
  <si>
    <t xml:space="preserve"> FUSELAGE VALUES</t>
  </si>
  <si>
    <t xml:space="preserve">Dist from</t>
  </si>
  <si>
    <t xml:space="preserve"> Contribution</t>
  </si>
  <si>
    <t xml:space="preserve">equiv D</t>
  </si>
  <si>
    <t xml:space="preserve">Surface</t>
  </si>
  <si>
    <t xml:space="preserve">Camber</t>
  </si>
  <si>
    <t xml:space="preserve">Cm</t>
  </si>
  <si>
    <t xml:space="preserve">Panel</t>
  </si>
  <si>
    <t xml:space="preserve">Width^2</t>
  </si>
  <si>
    <t xml:space="preserve">delta Y</t>
  </si>
  <si>
    <t xml:space="preserve">de/d alpha</t>
  </si>
  <si>
    <t xml:space="preserve">to Cm alpha f</t>
  </si>
  <si>
    <t xml:space="preserve">(in)</t>
  </si>
  <si>
    <t xml:space="preserve">Area (in^2)</t>
  </si>
  <si>
    <t xml:space="preserve">Incidence (°)</t>
  </si>
  <si>
    <t xml:space="preserve">Fuse (1/°)</t>
  </si>
  <si>
    <t xml:space="preserve">(9)   O u t p u t   f o r   A i r p l a n e   D a t a b a s e</t>
  </si>
  <si>
    <t xml:space="preserve">Aircraft Name</t>
  </si>
  <si>
    <t xml:space="preserve">Wing AR</t>
  </si>
  <si>
    <t xml:space="preserve">Horiz AR</t>
  </si>
  <si>
    <t xml:space="preserve">Vert AR</t>
  </si>
  <si>
    <t xml:space="preserve">Lv/b</t>
  </si>
  <si>
    <t xml:space="preserve">EDA</t>
  </si>
  <si>
    <t xml:space="preserve">El Chord</t>
  </si>
  <si>
    <t xml:space="preserve">Rudr Chord</t>
  </si>
  <si>
    <t xml:space="preserve">Cmde</t>
  </si>
  <si>
    <t xml:space="preserve">Cndr</t>
  </si>
  <si>
    <t xml:space="preserve">Cmqh+Cmad</t>
  </si>
  <si>
    <t xml:space="preserve">Cnrv</t>
  </si>
  <si>
    <t xml:space="preserve">Tail Dih</t>
  </si>
  <si>
    <t xml:space="preserve">Wing Ldg</t>
  </si>
  <si>
    <t xml:space="preserve">r/lf</t>
  </si>
  <si>
    <t xml:space="preserve">Stat Marg</t>
  </si>
  <si>
    <t xml:space="preserve">ELIPTICAL PLANFORM - plan view only</t>
  </si>
  <si>
    <t xml:space="preserve">Left</t>
  </si>
  <si>
    <t xml:space="preserve">Right</t>
  </si>
  <si>
    <t xml:space="preserve">Extreme</t>
  </si>
  <si>
    <t xml:space="preserve">Bottom</t>
  </si>
  <si>
    <t xml:space="preserve">Top</t>
  </si>
  <si>
    <t xml:space="preserve">Total Cm alpha fuselage</t>
  </si>
  <si>
    <t xml:space="preserve">Total Cmof</t>
  </si>
  <si>
    <t xml:space="preserve">Width</t>
  </si>
  <si>
    <t xml:space="preserve">Height</t>
  </si>
  <si>
    <t xml:space="preserve">Difference/2</t>
  </si>
  <si>
    <t xml:space="preserve">upr cl</t>
  </si>
  <si>
    <t xml:space="preserve">uls</t>
  </si>
  <si>
    <t xml:space="preserve">lmhb</t>
  </si>
  <si>
    <t xml:space="preserve">lls</t>
  </si>
  <si>
    <t xml:space="preserve">lwr cl</t>
  </si>
  <si>
    <t xml:space="preserve">lrs</t>
  </si>
  <si>
    <t xml:space="preserve">rmhb</t>
  </si>
  <si>
    <t xml:space="preserve">urs</t>
  </si>
  <si>
    <t xml:space="preserve">Section 1 X</t>
  </si>
  <si>
    <t xml:space="preserve">2 X</t>
  </si>
  <si>
    <t xml:space="preserve">3X</t>
  </si>
  <si>
    <t xml:space="preserve">4X</t>
  </si>
  <si>
    <t xml:space="preserve">5X</t>
  </si>
  <si>
    <t xml:space="preserve">6X</t>
  </si>
  <si>
    <t xml:space="preserve">7X</t>
  </si>
  <si>
    <t xml:space="preserve">8X</t>
  </si>
  <si>
    <t xml:space="preserve">9X</t>
  </si>
  <si>
    <t xml:space="preserve">Section 1Y</t>
  </si>
  <si>
    <t xml:space="preserve">2Y</t>
  </si>
  <si>
    <t xml:space="preserve">3Y</t>
  </si>
  <si>
    <t xml:space="preserve">4Y</t>
  </si>
  <si>
    <t xml:space="preserve">Neutral Point</t>
  </si>
  <si>
    <t xml:space="preserve">5Y</t>
  </si>
  <si>
    <t xml:space="preserve">Center of Gravity</t>
  </si>
  <si>
    <t xml:space="preserve">6Y</t>
  </si>
  <si>
    <t xml:space="preserve">Wing MAC/4</t>
  </si>
  <si>
    <t xml:space="preserve">7Y</t>
  </si>
  <si>
    <t xml:space="preserve">Stab MAC/4</t>
  </si>
  <si>
    <t xml:space="preserve">8Y</t>
  </si>
  <si>
    <t xml:space="preserve">Vert MAC/4</t>
  </si>
  <si>
    <t xml:space="preserve">9Y</t>
  </si>
  <si>
    <t xml:space="preserve">Editor's Note: Formulae removed</t>
  </si>
  <si>
    <t xml:space="preserve">Envision Design's "Plane Geometry" MeasureC</t>
  </si>
  <si>
    <t xml:space="preserve">Version 2.0.2, April 1996</t>
  </si>
  <si>
    <t xml:space="preserve">Additional copies of "Plane Geometry" may be ordered from Envision Design, 4207 Exultant Drive, Rancho Palos Verdes, CA USA 90275.  Write or e-mail evd@netcom.com for more information.</t>
  </si>
  <si>
    <t xml:space="preserve">COPYRIGHT 1995, 1996 Blaine K. Beron-Rawdon</t>
  </si>
  <si>
    <t xml:space="preserve">(1)    D A T A   I N P U T   A R E A</t>
  </si>
  <si>
    <t xml:space="preserve">(2)     3 - D   P L O T</t>
  </si>
  <si>
    <t xml:space="preserve">(4)  TRUE (FULL SCALE) DIMENSIONS</t>
  </si>
  <si>
    <t xml:space="preserve">(5)  OUTPUT FOR INPUT TO DesignC</t>
  </si>
  <si>
    <t xml:space="preserve">(6)   G  E  O  M  E  T  R  Y     O  U  T  P  U  T</t>
  </si>
  <si>
    <t xml:space="preserve">(7)  STABILITY DATA</t>
  </si>
  <si>
    <t xml:space="preserve">(10)   P  L  O  T     F  I  L  E  S   -   3  D     V  I  E  W</t>
  </si>
  <si>
    <t xml:space="preserve">CJ86</t>
  </si>
  <si>
    <t xml:space="preserve">MISCELLANEOUS DATA</t>
  </si>
  <si>
    <t xml:space="preserve">Downwash angle ratio K @ Hh=0</t>
  </si>
  <si>
    <t xml:space="preserve">Craig Toutolmin</t>
  </si>
  <si>
    <t xml:space="preserve">SPAN (IN)</t>
  </si>
  <si>
    <t xml:space="preserve">WING CHORDS</t>
  </si>
  <si>
    <t xml:space="preserve">K @ Hh=0.2</t>
  </si>
  <si>
    <t xml:space="preserve">DATE:</t>
  </si>
  <si>
    <t xml:space="preserve">AREA (SQ IN)</t>
  </si>
  <si>
    <t xml:space="preserve">CR</t>
  </si>
  <si>
    <t xml:space="preserve"> Height of stab over wing wake  Hh/b</t>
  </si>
  <si>
    <t xml:space="preserve">AR</t>
  </si>
  <si>
    <t xml:space="preserve">CPB1</t>
  </si>
  <si>
    <t xml:space="preserve">L MAC (IN)</t>
  </si>
  <si>
    <t xml:space="preserve">CPB2</t>
  </si>
  <si>
    <t xml:space="preserve">Effective H Stab area (sq in)</t>
  </si>
  <si>
    <t xml:space="preserve">X MAC/(B/2)</t>
  </si>
  <si>
    <t xml:space="preserve">Ctip</t>
  </si>
  <si>
    <t xml:space="preserve">Y MAC/4</t>
  </si>
  <si>
    <t xml:space="preserve">WING PANEL TAPER RATIOS</t>
  </si>
  <si>
    <t xml:space="preserve">Y neutral point, wing-tail (in)</t>
  </si>
  <si>
    <t xml:space="preserve">TR1</t>
  </si>
  <si>
    <t xml:space="preserve">N.P. on Cmac, wing-tail (Cmac)</t>
  </si>
  <si>
    <t xml:space="preserve">TR2</t>
  </si>
  <si>
    <t xml:space="preserve">Measured Y of CG (in)</t>
  </si>
  <si>
    <t xml:space="preserve">TR3</t>
  </si>
  <si>
    <t xml:space="preserve">CG on Cmac</t>
  </si>
  <si>
    <t xml:space="preserve">WING PANEL AREAS</t>
  </si>
  <si>
    <t xml:space="preserve">N.P. change for fuse + sweep (Cmac)</t>
  </si>
  <si>
    <t xml:space="preserve">taper ratio</t>
  </si>
  <si>
    <t xml:space="preserve">S1</t>
  </si>
  <si>
    <t xml:space="preserve">Y neutral point, aircraft (in)</t>
  </si>
  <si>
    <t xml:space="preserve">Sweep C/4  (deg)</t>
  </si>
  <si>
    <t xml:space="preserve">S2</t>
  </si>
  <si>
    <t xml:space="preserve">N.P. on Cmac, aircraft (Cmac)</t>
  </si>
  <si>
    <t xml:space="preserve">SQUARE</t>
  </si>
  <si>
    <t xml:space="preserve">X MAC/4</t>
  </si>
  <si>
    <t xml:space="preserve">S3</t>
  </si>
  <si>
    <t xml:space="preserve">SUM</t>
  </si>
  <si>
    <t xml:space="preserve">L h</t>
  </si>
  <si>
    <t xml:space="preserve">WING PANEL MAC'S</t>
  </si>
  <si>
    <t xml:space="preserve">Lh/b=</t>
  </si>
  <si>
    <t xml:space="preserve">Cmac 1</t>
  </si>
  <si>
    <t xml:space="preserve">VOL h</t>
  </si>
  <si>
    <t xml:space="preserve">Cmac 2</t>
  </si>
  <si>
    <t xml:space="preserve">PLAN VIEW ONLY</t>
  </si>
  <si>
    <t xml:space="preserve">Flap/aileron info not available</t>
  </si>
  <si>
    <t xml:space="preserve">Cmac 3</t>
  </si>
  <si>
    <t xml:space="preserve">Elevator chord fraction, root</t>
  </si>
  <si>
    <t xml:space="preserve">WING PANEL MAC LOCATION</t>
  </si>
  <si>
    <t xml:space="preserve">Elevator chord fraction, tip</t>
  </si>
  <si>
    <t xml:space="preserve">Xmac1/b1</t>
  </si>
  <si>
    <t xml:space="preserve">Elevator chord fraction @ Cmac</t>
  </si>
  <si>
    <t xml:space="preserve">Xmac2/b2</t>
  </si>
  <si>
    <t xml:space="preserve">Elevator effectiveness</t>
  </si>
  <si>
    <t xml:space="preserve">Xmac3/b3</t>
  </si>
  <si>
    <t xml:space="preserve">Vertical loc rel to vert stab, h/bv</t>
  </si>
  <si>
    <t xml:space="preserve">WING PANEL SWEEP @ C/4  (°)</t>
  </si>
  <si>
    <t xml:space="preserve">SIDE VIEW ONLY</t>
  </si>
  <si>
    <t xml:space="preserve">Dihedral  (deg)</t>
  </si>
  <si>
    <t xml:space="preserve">Sweep 1</t>
  </si>
  <si>
    <t xml:space="preserve">TAILBOOM EXTENSION IN CELL B50</t>
  </si>
  <si>
    <t xml:space="preserve">Sweep 2</t>
  </si>
  <si>
    <t xml:space="preserve">Cm alpha dot (1/°)</t>
  </si>
  <si>
    <t xml:space="preserve">Sweep 3</t>
  </si>
  <si>
    <t xml:space="preserve">Cm q horizontal (1/°)</t>
  </si>
  <si>
    <t xml:space="preserve">Vert Stab MAC/4</t>
  </si>
  <si>
    <t xml:space="preserve">Height of stab a guess</t>
  </si>
  <si>
    <t xml:space="preserve">Sweep Avg</t>
  </si>
  <si>
    <t xml:space="preserve">STABILIZER CHORDS</t>
  </si>
  <si>
    <t xml:space="preserve"> </t>
  </si>
  <si>
    <t xml:space="preserve">CRH</t>
  </si>
  <si>
    <t xml:space="preserve">Enter first letter for view angle: Plan, Front, Side, Isometric, Custom 1, C2, C3.</t>
  </si>
  <si>
    <t xml:space="preserve">CTH</t>
  </si>
  <si>
    <t xml:space="preserve">View (P, F, S, I, C1, C2, C3)</t>
  </si>
  <si>
    <t xml:space="preserve">f</t>
  </si>
  <si>
    <t xml:space="preserve">Sweep C/4</t>
  </si>
  <si>
    <t xml:space="preserve">CRV</t>
  </si>
  <si>
    <t xml:space="preserve">Custom Azimuth Angle (deg)</t>
  </si>
  <si>
    <t xml:space="preserve">Z MAC/4</t>
  </si>
  <si>
    <t xml:space="preserve">CTV</t>
  </si>
  <si>
    <t xml:space="preserve">WING PANEL BREAK ELEVATION (in)</t>
  </si>
  <si>
    <t xml:space="preserve">Lv</t>
  </si>
  <si>
    <t xml:space="preserve">Z ROOT</t>
  </si>
  <si>
    <t xml:space="preserve">Z PB1</t>
  </si>
  <si>
    <t xml:space="preserve">(8)  DOWNWASH ANGLE  TABLE</t>
  </si>
  <si>
    <t xml:space="preserve">VOL v</t>
  </si>
  <si>
    <t xml:space="preserve">Z PB2</t>
  </si>
  <si>
    <t xml:space="preserve">(from Hoerner, Fluid Dynamic Lift 1965)</t>
  </si>
  <si>
    <t xml:space="preserve">(3)  CHARACTERISTICS DATA</t>
  </si>
  <si>
    <t xml:space="preserve">Z PB3</t>
  </si>
  <si>
    <t xml:space="preserve">WING PANEL DIHEDRAL ANGLE (°)</t>
  </si>
  <si>
    <t xml:space="preserve">K @Hh/b=0</t>
  </si>
  <si>
    <t xml:space="preserve">K@ Hh/b =0.2</t>
  </si>
  <si>
    <t xml:space="preserve">Rudder chord fraction, root</t>
  </si>
  <si>
    <t xml:space="preserve">DIH P1</t>
  </si>
  <si>
    <t xml:space="preserve">Rudder chord fraction, tip</t>
  </si>
  <si>
    <t xml:space="preserve">DIH P2</t>
  </si>
  <si>
    <t xml:space="preserve">Rudder location a guess</t>
  </si>
  <si>
    <t xml:space="preserve">Rudder chord fraction @ Cmac</t>
  </si>
  <si>
    <t xml:space="preserve">DIH P3</t>
  </si>
  <si>
    <t xml:space="preserve">Rudder effectiveness</t>
  </si>
  <si>
    <t xml:space="preserve">WING PANEL BREAK LOCATION</t>
  </si>
  <si>
    <t xml:space="preserve">PB1 / b/2</t>
  </si>
  <si>
    <t xml:space="preserve">A guess</t>
  </si>
  <si>
    <t xml:space="preserve">WING + HORIZONTAL STAB</t>
  </si>
  <si>
    <t xml:space="preserve">PB2 / b/2</t>
  </si>
  <si>
    <t xml:space="preserve">PB3 / b/2</t>
  </si>
  <si>
    <t xml:space="preserve">Fuselage is fake:  From Calypso Contest!</t>
  </si>
  <si>
    <t xml:space="preserve">SQ DM</t>
  </si>
  <si>
    <t xml:space="preserve">WING PANEL ROLL MOMENT FRACTION</t>
  </si>
  <si>
    <t xml:space="preserve">WEIGHTS</t>
  </si>
  <si>
    <t xml:space="preserve">P1 MOM FR</t>
  </si>
  <si>
    <t xml:space="preserve">Weight (lbs)</t>
  </si>
  <si>
    <t xml:space="preserve">P2 MOM FR</t>
  </si>
  <si>
    <t xml:space="preserve">Srfc Ldg (oz/ft^2)</t>
  </si>
  <si>
    <t xml:space="preserve">P3 MOM FR</t>
  </si>
  <si>
    <t xml:space="preserve">   Wing Ldg (oz/ft^2)</t>
  </si>
  <si>
    <t xml:space="preserve">WING PANEL EQUIVALENT DIHEDRAL (°)</t>
  </si>
  <si>
    <t xml:space="preserve">MAX WGT (LB)</t>
  </si>
  <si>
    <t xml:space="preserve">P1 EDA</t>
  </si>
  <si>
    <t xml:space="preserve">(KG)</t>
  </si>
  <si>
    <t xml:space="preserve">P2 EDA</t>
  </si>
  <si>
    <t xml:space="preserve">MIN WGT (LB)</t>
  </si>
  <si>
    <t xml:space="preserve">P3 EDA</t>
  </si>
  <si>
    <t xml:space="preserve">Max Left</t>
  </si>
  <si>
    <t xml:space="preserve">Max Right</t>
  </si>
  <si>
    <t xml:space="preserve"> WING EDA</t>
  </si>
  <si>
    <t xml:space="preserve">WING PANEL TRUE AREAS (in^2)</t>
  </si>
  <si>
    <t xml:space="preserve">TRUE S1</t>
  </si>
  <si>
    <t xml:space="preserve">TRUE S2</t>
  </si>
  <si>
    <t xml:space="preserve">Max Top</t>
  </si>
  <si>
    <t xml:space="preserve">Max Bottom</t>
  </si>
  <si>
    <t xml:space="preserve">TRUE S3</t>
  </si>
  <si>
    <t xml:space="preserve">Weight     (lb + oz)</t>
  </si>
  <si>
    <t xml:space="preserve">True to Projected Ratio</t>
  </si>
  <si>
    <t xml:space="preserve">TAILBOOM EXT  (full scale inch)</t>
  </si>
  <si>
    <t xml:space="preserve">Wing Loading (oz/sq ft)</t>
  </si>
  <si>
    <t xml:space="preserve">*  Rho value defines the cross section shape.  Rho = 0 gives a diamond;  Rho = 1 gives</t>
  </si>
  <si>
    <t xml:space="preserve">     a square; Rho = 0.4142 gives a circle (or ellipse).  Experiment!</t>
  </si>
  <si>
    <t xml:space="preserve">(9)  LEFTOVER FORMULAS, BITS AND PIECES</t>
  </si>
  <si>
    <t xml:space="preserve">azimuth angle used (deg)</t>
  </si>
  <si>
    <t xml:space="preserve">SCALE OF DRAWING</t>
  </si>
  <si>
    <t xml:space="preserve">FLAPS/AILERONS LEFT SIDE</t>
  </si>
  <si>
    <t xml:space="preserve">elevation angle used (deg)</t>
  </si>
  <si>
    <t xml:space="preserve">or 1/</t>
  </si>
  <si>
    <t xml:space="preserve">azimuth angle (rad)</t>
  </si>
  <si>
    <t xml:space="preserve">elevation angle (rad)</t>
  </si>
  <si>
    <t xml:space="preserve">Wing L.E. (5)</t>
  </si>
  <si>
    <t xml:space="preserve">Output for Airplane Database</t>
  </si>
  <si>
    <t xml:space="preserve">Length  (in)</t>
  </si>
  <si>
    <t xml:space="preserve">Wing T.E. (7)</t>
  </si>
  <si>
    <t xml:space="preserve">Tail (9)</t>
  </si>
  <si>
    <t xml:space="preserve">NA</t>
  </si>
  <si>
    <t xml:space="preserve">FLAPS/AILERONS RIGHT S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00"/>
    <numFmt numFmtId="170" formatCode="0.00"/>
    <numFmt numFmtId="171" formatCode="[$-409]m/d/yyyy"/>
    <numFmt numFmtId="172" formatCode="0.0"/>
    <numFmt numFmtId="173" formatCode="0.000"/>
    <numFmt numFmtId="174" formatCode="0"/>
    <numFmt numFmtId="175" formatCode="0.00000"/>
    <numFmt numFmtId="176" formatCode="[$-409]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color rgb="FFFF0000"/>
      <name val="Geneva"/>
      <family val="0"/>
    </font>
    <font>
      <i val="true"/>
      <sz val="10"/>
      <name val="Geneva"/>
      <family val="0"/>
    </font>
    <font>
      <sz val="10"/>
      <color rgb="FF000000"/>
      <name val="Genev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8"/>
      <name val="Arial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10"/>
      <color rgb="FF0000FF"/>
      <name val="Geneva"/>
      <family val="0"/>
    </font>
    <font>
      <sz val="9"/>
      <color rgb="FFFF0000"/>
      <name val="Geneva"/>
      <family val="0"/>
    </font>
    <font>
      <sz val="9"/>
      <color rgb="FF0000FF"/>
      <name val="Geneva"/>
      <family val="0"/>
    </font>
    <font>
      <sz val="9"/>
      <color rgb="FF000000"/>
      <name val="Geneva"/>
      <family val="0"/>
    </font>
    <font>
      <b val="true"/>
      <sz val="10"/>
      <name val="Geneva"/>
      <family val="0"/>
    </font>
    <font>
      <sz val="10"/>
      <color rgb="FFFF0000"/>
      <name val="Geneva"/>
      <family val="0"/>
    </font>
    <font>
      <i val="true"/>
      <sz val="9"/>
      <name val="Geneva"/>
      <family val="0"/>
    </font>
    <font>
      <sz val="10"/>
      <color rgb="FF000000"/>
      <name val="Geneva"/>
      <family val="0"/>
    </font>
    <font>
      <b val="true"/>
      <sz val="9"/>
      <name val="Geneva"/>
      <family val="0"/>
    </font>
    <font>
      <sz val="9"/>
      <name val="Arial"/>
      <family val="0"/>
    </font>
    <font>
      <b val="true"/>
      <sz val="11"/>
      <color rgb="FF0000FF"/>
      <name val="Genev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DF"/>
        <bgColor rgb="FFFFFFBF"/>
      </patternFill>
    </fill>
    <fill>
      <patternFill patternType="solid">
        <fgColor rgb="FFDFFFFF"/>
        <bgColor rgb="FFDFFFDF"/>
      </patternFill>
    </fill>
    <fill>
      <patternFill patternType="solid">
        <fgColor rgb="FFDFFFDF"/>
        <bgColor rgb="FFDFFFFF"/>
      </patternFill>
    </fill>
    <fill>
      <patternFill patternType="solid">
        <fgColor rgb="FFFFFFBF"/>
        <bgColor rgb="FFFFFFDF"/>
      </patternFill>
    </fill>
    <fill>
      <patternFill patternType="solid">
        <fgColor rgb="FFBFFFFF"/>
        <bgColor rgb="FFDFFFFF"/>
      </patternFill>
    </fill>
    <fill>
      <patternFill patternType="solid">
        <fgColor rgb="FFBFFFBF"/>
        <bgColor rgb="FFDFFFDF"/>
      </patternFill>
    </fill>
    <fill>
      <patternFill patternType="solid">
        <fgColor rgb="FFEFEFEF"/>
        <bgColor rgb="FFEFF7F7"/>
      </patternFill>
    </fill>
    <fill>
      <patternFill patternType="solid">
        <fgColor rgb="FFBFDFDF"/>
        <bgColor rgb="FFDFEFEF"/>
      </patternFill>
    </fill>
    <fill>
      <patternFill patternType="solid">
        <fgColor rgb="FFDFEFEF"/>
        <bgColor rgb="FFEFEFEF"/>
      </patternFill>
    </fill>
    <fill>
      <patternFill patternType="solid">
        <fgColor rgb="FFF7F7F7"/>
        <bgColor rgb="FFEFF7F7"/>
      </patternFill>
    </fill>
    <fill>
      <patternFill patternType="solid">
        <fgColor rgb="FFEFF7F7"/>
        <bgColor rgb="FFF7F7F7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>
        <color rgb="FFFF0000"/>
      </top>
      <bottom style="dashed">
        <color rgb="FFFF0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ck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medium">
        <color rgb="FF008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thick">
        <color rgb="FF00FF00"/>
      </top>
      <bottom style="thick">
        <color rgb="FFFF0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ck">
        <color rgb="FF00808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ck">
        <color rgb="FFFF0000"/>
      </bottom>
      <diagonal/>
    </border>
    <border diagonalUp="false" diagonalDown="false">
      <left style="dashed">
        <color rgb="FFFF0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ed">
        <color rgb="FFFF0000"/>
      </right>
      <top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>
        <color rgb="FFFF0000"/>
      </right>
      <top/>
      <bottom style="thin"/>
      <diagonal/>
    </border>
    <border diagonalUp="false" diagonalDown="false">
      <left style="dashed">
        <color rgb="FFFF0000"/>
      </left>
      <right/>
      <top style="dashed">
        <color rgb="FFFF0000"/>
      </top>
      <bottom/>
      <diagonal/>
    </border>
    <border diagonalUp="false" diagonalDown="false">
      <left style="double">
        <color rgb="FFFF0000"/>
      </left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/>
      <right style="thin"/>
      <top style="thin"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thick">
        <color rgb="FFFF0000"/>
      </bottom>
      <diagonal/>
    </border>
    <border diagonalUp="false" diagonalDown="false">
      <left style="dashed">
        <color rgb="FFFF0000"/>
      </left>
      <right/>
      <top/>
      <bottom style="dashed">
        <color rgb="FFFF0000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thick">
        <color rgb="FF800080"/>
      </bottom>
      <diagonal/>
    </border>
    <border diagonalUp="false" diagonalDown="false">
      <left/>
      <right/>
      <top style="double">
        <color rgb="FF008000"/>
      </top>
      <bottom style="thick">
        <color rgb="FF80008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thick">
        <color rgb="FF80008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ouble">
        <color rgb="FF008000"/>
      </left>
      <right/>
      <top/>
      <bottom style="thin"/>
      <diagonal/>
    </border>
    <border diagonalUp="false" diagonalDown="false">
      <left/>
      <right style="double">
        <color rgb="FF008000"/>
      </right>
      <top/>
      <bottom style="thin"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thick">
        <color rgb="FF00FF00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thick">
        <color rgb="FF0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0000FF"/>
      </bottom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/>
      <right style="dashed">
        <color rgb="FFFF0000"/>
      </right>
      <top style="dashed">
        <color rgb="FFFF0000"/>
      </top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000080"/>
      </left>
      <right style="thin"/>
      <top style="thin"/>
      <bottom style="thin"/>
      <diagonal/>
    </border>
    <border diagonalUp="false" diagonalDown="false">
      <left style="thin"/>
      <right style="double">
        <color rgb="FF000080"/>
      </right>
      <top style="thin"/>
      <bottom style="thin"/>
      <diagonal/>
    </border>
    <border diagonalUp="false" diagonalDown="false">
      <left style="double">
        <color rgb="FF000080"/>
      </left>
      <right style="thin"/>
      <top style="thin"/>
      <bottom style="double">
        <color rgb="FF000080"/>
      </bottom>
      <diagonal/>
    </border>
    <border diagonalUp="false" diagonalDown="false">
      <left style="thin"/>
      <right style="thin"/>
      <top style="thin"/>
      <bottom style="double">
        <color rgb="FF000080"/>
      </bottom>
      <diagonal/>
    </border>
    <border diagonalUp="false" diagonalDown="false">
      <left style="thin"/>
      <right style="double">
        <color rgb="FF000080"/>
      </right>
      <top style="thin"/>
      <bottom style="double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ck">
        <color rgb="FF00FFFF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1 Chart 1" xfId="20"/>
    <cellStyle name="Comma [0]_Book1 Chart 2" xfId="21"/>
    <cellStyle name="Comma [0]_Book1 Chart 3" xfId="22"/>
    <cellStyle name="Comma [0]_Book1 Chart 4" xfId="23"/>
    <cellStyle name="Comma_Book1 Chart 1" xfId="24"/>
    <cellStyle name="Comma_Book1 Chart 2" xfId="25"/>
    <cellStyle name="Comma_Book1 Chart 3" xfId="26"/>
    <cellStyle name="Comma_Book1 Chart 4" xfId="27"/>
    <cellStyle name="Currency [0]_Book1 Chart 1" xfId="28"/>
    <cellStyle name="Currency [0]_Book1 Chart 2" xfId="29"/>
    <cellStyle name="Currency [0]_Book1 Chart 3" xfId="30"/>
    <cellStyle name="Currency [0]_Book1 Chart 4" xfId="31"/>
    <cellStyle name="Currency_Book1 Chart 1" xfId="32"/>
    <cellStyle name="Currency_Book1 Chart 2" xfId="33"/>
    <cellStyle name="Currency_Book1 Chart 3" xfId="34"/>
    <cellStyle name="Currency_Book1 Chart 4" xfId="35"/>
    <cellStyle name="Normal_Book1 Chart 1" xfId="36"/>
    <cellStyle name="Normal_Book1 Chart 1_1" xfId="37"/>
    <cellStyle name="Normal_Book1 Chart 2" xfId="38"/>
    <cellStyle name="Normal_Book1 Chart 3" xfId="39"/>
    <cellStyle name="Normal_Book1 Chart 4" xfId="40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EFEF"/>
      <rgbColor rgb="FF808080"/>
      <rgbColor rgb="FF9999FF"/>
      <rgbColor rgb="FF993366"/>
      <rgbColor rgb="FFFFFFBF"/>
      <rgbColor rgb="FFBFFFFF"/>
      <rgbColor rgb="FF660066"/>
      <rgbColor rgb="FFFF8080"/>
      <rgbColor rgb="FF0066CC"/>
      <rgbColor rgb="FFB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BFFFBF"/>
      <rgbColor rgb="FFFFFFDF"/>
      <rgbColor rgb="FFDFFFDF"/>
      <rgbColor rgb="FFEFF7F7"/>
      <rgbColor rgb="FFCC99FF"/>
      <rgbColor rgb="FFEFEFE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Local Cl</a:t>
            </a:r>
          </a:p>
        </c:rich>
      </c:tx>
      <c:layout>
        <c:manualLayout>
          <c:xMode val="edge"/>
          <c:yMode val="edge"/>
          <c:x val="0.449633568041385"/>
          <c:y val="0.056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09369162236"/>
          <c:y val="0.210917312661499"/>
          <c:w val="0.94273602529099"/>
          <c:h val="0.748223514211886"/>
        </c:manualLayout>
      </c:layout>
      <c:scatterChart>
        <c:scatterStyle val="line"/>
        <c:varyColors val="0"/>
        <c:ser>
          <c:idx val="0"/>
          <c:order val="0"/>
          <c:tx>
            <c:strRef>
              <c:f>'[1]John Hazel'!$A$103</c:f>
              <c:strCache>
                <c:ptCount val="1"/>
                <c:pt idx="0">
                  <c:v>LOCAL C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John Hazel'!$B$102:$U$102</c:f>
              <c:numCache>
                <c:formatCode>General</c:formatCode>
                <c:ptCount val="20"/>
                <c:pt idx="0">
                  <c:v>-0.95</c:v>
                </c:pt>
                <c:pt idx="1">
                  <c:v>-0.85</c:v>
                </c:pt>
                <c:pt idx="2">
                  <c:v>-0.75</c:v>
                </c:pt>
                <c:pt idx="3">
                  <c:v>-0.65</c:v>
                </c:pt>
                <c:pt idx="4">
                  <c:v>-0.55</c:v>
                </c:pt>
                <c:pt idx="5">
                  <c:v>-0.45</c:v>
                </c:pt>
                <c:pt idx="6">
                  <c:v>-0.35</c:v>
                </c:pt>
                <c:pt idx="7">
                  <c:v>-0.25</c:v>
                </c:pt>
                <c:pt idx="8">
                  <c:v>-0.15</c:v>
                </c:pt>
                <c:pt idx="9">
                  <c:v>-0.0500000000000002</c:v>
                </c:pt>
                <c:pt idx="10">
                  <c:v>0.0499999999999998</c:v>
                </c:pt>
                <c:pt idx="11">
                  <c:v>0.15</c:v>
                </c:pt>
                <c:pt idx="12">
                  <c:v>0.25</c:v>
                </c:pt>
                <c:pt idx="13">
                  <c:v>0.35</c:v>
                </c:pt>
                <c:pt idx="14">
                  <c:v>0.45</c:v>
                </c:pt>
                <c:pt idx="15">
                  <c:v>0.55</c:v>
                </c:pt>
                <c:pt idx="16">
                  <c:v>0.65</c:v>
                </c:pt>
                <c:pt idx="17">
                  <c:v>0.75</c:v>
                </c:pt>
                <c:pt idx="18">
                  <c:v>0.85</c:v>
                </c:pt>
                <c:pt idx="19">
                  <c:v>0.95</c:v>
                </c:pt>
              </c:numCache>
            </c:numRef>
          </c:xVal>
          <c:yVal>
            <c:numRef>
              <c:f>'[1]John Hazel'!$B$103:$U$103</c:f>
              <c:numCache>
                <c:formatCode>General</c:formatCode>
                <c:ptCount val="20"/>
                <c:pt idx="0">
                  <c:v>0.892071927283981</c:v>
                </c:pt>
                <c:pt idx="1">
                  <c:v>0.806420654355944</c:v>
                </c:pt>
                <c:pt idx="2">
                  <c:v>0.815715875359264</c:v>
                </c:pt>
                <c:pt idx="3">
                  <c:v>0.872753538163082</c:v>
                </c:pt>
                <c:pt idx="4">
                  <c:v>0.907666412902127</c:v>
                </c:pt>
                <c:pt idx="5">
                  <c:v>0.928367622491184</c:v>
                </c:pt>
                <c:pt idx="6">
                  <c:v>0.943422923550862</c:v>
                </c:pt>
                <c:pt idx="7">
                  <c:v>0.955137192810483</c:v>
                </c:pt>
                <c:pt idx="8">
                  <c:v>0.957235648602967</c:v>
                </c:pt>
                <c:pt idx="9">
                  <c:v>0.951331426568047</c:v>
                </c:pt>
                <c:pt idx="10">
                  <c:v>0.951331426568048</c:v>
                </c:pt>
                <c:pt idx="11">
                  <c:v>0.957235648602968</c:v>
                </c:pt>
                <c:pt idx="12">
                  <c:v>0.955137192810483</c:v>
                </c:pt>
                <c:pt idx="13">
                  <c:v>0.943422923550863</c:v>
                </c:pt>
                <c:pt idx="14">
                  <c:v>0.928367622491185</c:v>
                </c:pt>
                <c:pt idx="15">
                  <c:v>0.907666412902127</c:v>
                </c:pt>
                <c:pt idx="16">
                  <c:v>0.872753538163082</c:v>
                </c:pt>
                <c:pt idx="17">
                  <c:v>0.815715875359264</c:v>
                </c:pt>
                <c:pt idx="18">
                  <c:v>0.806420654355947</c:v>
                </c:pt>
                <c:pt idx="19">
                  <c:v>0.892071927283985</c:v>
                </c:pt>
              </c:numCache>
            </c:numRef>
          </c:yVal>
          <c:smooth val="0"/>
        </c:ser>
        <c:axId val="12722033"/>
        <c:axId val="43142360"/>
      </c:scatterChart>
      <c:valAx>
        <c:axId val="1272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142360"/>
        <c:crossesAt val="0"/>
        <c:crossBetween val="midCat"/>
        <c:majorUnit val="0.25"/>
      </c:valAx>
      <c:valAx>
        <c:axId val="43142360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72203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n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790415242528"/>
          <c:y val="0.360483121709508"/>
          <c:w val="0.942040578866991"/>
          <c:h val="0.565190461443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John Hazel'!$E$21:$O$21</c:f>
              <c:numCache>
                <c:formatCode>General</c:formatCode>
                <c:ptCount val="11"/>
                <c:pt idx="0">
                  <c:v>-58.75</c:v>
                </c:pt>
                <c:pt idx="1">
                  <c:v>0</c:v>
                </c:pt>
                <c:pt idx="2">
                  <c:v>58.75</c:v>
                </c:pt>
                <c:pt idx="3">
                  <c:v>58.75</c:v>
                </c:pt>
                <c:pt idx="4">
                  <c:v>48.5</c:v>
                </c:pt>
                <c:pt idx="5">
                  <c:v>24.25</c:v>
                </c:pt>
                <c:pt idx="6">
                  <c:v>0</c:v>
                </c:pt>
                <c:pt idx="7">
                  <c:v>-24.25</c:v>
                </c:pt>
                <c:pt idx="8">
                  <c:v>-48.5</c:v>
                </c:pt>
                <c:pt idx="9">
                  <c:v>-58.75</c:v>
                </c:pt>
                <c:pt idx="10">
                  <c:v>-58.75</c:v>
                </c:pt>
              </c:numCache>
            </c:numRef>
          </c:xVal>
          <c:yVal>
            <c:numRef>
              <c:f>'[1]John Hazel'!$E$22:$O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.5</c:v>
                </c:pt>
                <c:pt idx="5">
                  <c:v>9.375</c:v>
                </c:pt>
                <c:pt idx="6">
                  <c:v>10</c:v>
                </c:pt>
                <c:pt idx="7">
                  <c:v>9.375</c:v>
                </c:pt>
                <c:pt idx="8">
                  <c:v>7.5</c:v>
                </c:pt>
                <c:pt idx="9">
                  <c:v>3</c:v>
                </c:pt>
                <c:pt idx="10">
                  <c:v>0</c:v>
                </c:pt>
              </c:numCache>
            </c:numRef>
          </c:yVal>
          <c:smooth val="0"/>
        </c:ser>
        <c:axId val="43849706"/>
        <c:axId val="44569389"/>
      </c:scatterChart>
      <c:valAx>
        <c:axId val="43849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389"/>
        <c:crossesAt val="0"/>
        <c:crossBetween val="midCat"/>
      </c:valAx>
      <c:valAx>
        <c:axId val="4456938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9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ft Distribution and Ellipse</a:t>
            </a:r>
          </a:p>
        </c:rich>
      </c:tx>
      <c:layout>
        <c:manualLayout>
          <c:xMode val="edge"/>
          <c:yMode val="edge"/>
          <c:x val="0.362472225470705"/>
          <c:y val="0.0469510781358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96912641796"/>
          <c:y val="0.162531880361697"/>
          <c:w val="0.820371886329084"/>
          <c:h val="0.807790401112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John Hazel'!$A$106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John Hazel'!$B$105:$U$105</c:f>
              <c:numCache>
                <c:formatCode>General</c:formatCode>
                <c:ptCount val="20"/>
                <c:pt idx="0">
                  <c:v>-0.95</c:v>
                </c:pt>
                <c:pt idx="1">
                  <c:v>-0.85</c:v>
                </c:pt>
                <c:pt idx="2">
                  <c:v>-0.75</c:v>
                </c:pt>
                <c:pt idx="3">
                  <c:v>-0.65</c:v>
                </c:pt>
                <c:pt idx="4">
                  <c:v>-0.55</c:v>
                </c:pt>
                <c:pt idx="5">
                  <c:v>-0.45</c:v>
                </c:pt>
                <c:pt idx="6">
                  <c:v>-0.35</c:v>
                </c:pt>
                <c:pt idx="7">
                  <c:v>-0.25</c:v>
                </c:pt>
                <c:pt idx="8">
                  <c:v>-0.15</c:v>
                </c:pt>
                <c:pt idx="9">
                  <c:v>-0.0500000000000002</c:v>
                </c:pt>
                <c:pt idx="10">
                  <c:v>0.0499999999999998</c:v>
                </c:pt>
                <c:pt idx="11">
                  <c:v>0.15</c:v>
                </c:pt>
                <c:pt idx="12">
                  <c:v>0.25</c:v>
                </c:pt>
                <c:pt idx="13">
                  <c:v>0.35</c:v>
                </c:pt>
                <c:pt idx="14">
                  <c:v>0.45</c:v>
                </c:pt>
                <c:pt idx="15">
                  <c:v>0.55</c:v>
                </c:pt>
                <c:pt idx="16">
                  <c:v>0.65</c:v>
                </c:pt>
                <c:pt idx="17">
                  <c:v>0.75</c:v>
                </c:pt>
                <c:pt idx="18">
                  <c:v>0.85</c:v>
                </c:pt>
                <c:pt idx="19">
                  <c:v>0.95</c:v>
                </c:pt>
              </c:numCache>
            </c:numRef>
          </c:xVal>
          <c:yVal>
            <c:numRef>
              <c:f>'[1]John Hazel'!$B$106:$U$106</c:f>
              <c:numCache>
                <c:formatCode>General</c:formatCode>
                <c:ptCount val="20"/>
                <c:pt idx="0">
                  <c:v>0.0325673378746383</c:v>
                </c:pt>
                <c:pt idx="1">
                  <c:v>0.0452805117606707</c:v>
                </c:pt>
                <c:pt idx="2">
                  <c:v>0.0544489004870072</c:v>
                </c:pt>
                <c:pt idx="3">
                  <c:v>0.06163020227953</c:v>
                </c:pt>
                <c:pt idx="4">
                  <c:v>0.0676046230162488</c:v>
                </c:pt>
                <c:pt idx="5">
                  <c:v>0.0725828108009874</c:v>
                </c:pt>
                <c:pt idx="6">
                  <c:v>0.0760361834771265</c:v>
                </c:pt>
                <c:pt idx="7">
                  <c:v>0.0782111544836726</c:v>
                </c:pt>
                <c:pt idx="8">
                  <c:v>0.07961653707055</c:v>
                </c:pt>
                <c:pt idx="9">
                  <c:v>0.0803514054491903</c:v>
                </c:pt>
                <c:pt idx="10">
                  <c:v>0.0803514054491904</c:v>
                </c:pt>
                <c:pt idx="11">
                  <c:v>0.0796165370705501</c:v>
                </c:pt>
                <c:pt idx="12">
                  <c:v>0.0782111544836726</c:v>
                </c:pt>
                <c:pt idx="13">
                  <c:v>0.0760361834771266</c:v>
                </c:pt>
                <c:pt idx="14">
                  <c:v>0.0725828108009874</c:v>
                </c:pt>
                <c:pt idx="15">
                  <c:v>0.0676046230162488</c:v>
                </c:pt>
                <c:pt idx="16">
                  <c:v>0.06163020227953</c:v>
                </c:pt>
                <c:pt idx="17">
                  <c:v>0.0544489004870073</c:v>
                </c:pt>
                <c:pt idx="18">
                  <c:v>0.0452805117606709</c:v>
                </c:pt>
                <c:pt idx="19">
                  <c:v>0.03256733787463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John Hazel'!$A$107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John Hazel'!$B$105:$U$105</c:f>
              <c:numCache>
                <c:formatCode>General</c:formatCode>
                <c:ptCount val="20"/>
                <c:pt idx="0">
                  <c:v>-0.95</c:v>
                </c:pt>
                <c:pt idx="1">
                  <c:v>-0.85</c:v>
                </c:pt>
                <c:pt idx="2">
                  <c:v>-0.75</c:v>
                </c:pt>
                <c:pt idx="3">
                  <c:v>-0.65</c:v>
                </c:pt>
                <c:pt idx="4">
                  <c:v>-0.55</c:v>
                </c:pt>
                <c:pt idx="5">
                  <c:v>-0.45</c:v>
                </c:pt>
                <c:pt idx="6">
                  <c:v>-0.35</c:v>
                </c:pt>
                <c:pt idx="7">
                  <c:v>-0.25</c:v>
                </c:pt>
                <c:pt idx="8">
                  <c:v>-0.15</c:v>
                </c:pt>
                <c:pt idx="9">
                  <c:v>-0.0500000000000002</c:v>
                </c:pt>
                <c:pt idx="10">
                  <c:v>0.0499999999999998</c:v>
                </c:pt>
                <c:pt idx="11">
                  <c:v>0.15</c:v>
                </c:pt>
                <c:pt idx="12">
                  <c:v>0.25</c:v>
                </c:pt>
                <c:pt idx="13">
                  <c:v>0.35</c:v>
                </c:pt>
                <c:pt idx="14">
                  <c:v>0.45</c:v>
                </c:pt>
                <c:pt idx="15">
                  <c:v>0.55</c:v>
                </c:pt>
                <c:pt idx="16">
                  <c:v>0.65</c:v>
                </c:pt>
                <c:pt idx="17">
                  <c:v>0.75</c:v>
                </c:pt>
                <c:pt idx="18">
                  <c:v>0.85</c:v>
                </c:pt>
                <c:pt idx="19">
                  <c:v>0.95</c:v>
                </c:pt>
              </c:numCache>
            </c:numRef>
          </c:xVal>
          <c:yVal>
            <c:numRef>
              <c:f>'[1]John Hazel'!$B$107:$U$107</c:f>
              <c:numCache>
                <c:formatCode>General</c:formatCode>
                <c:ptCount val="20"/>
                <c:pt idx="0">
                  <c:v>0.025687113224636</c:v>
                </c:pt>
                <c:pt idx="1">
                  <c:v>0.0433355672675148</c:v>
                </c:pt>
                <c:pt idx="2">
                  <c:v>0.0544129185541571</c:v>
                </c:pt>
                <c:pt idx="3">
                  <c:v>0.0625156838830654</c:v>
                </c:pt>
                <c:pt idx="4">
                  <c:v>0.0687044865183882</c:v>
                </c:pt>
                <c:pt idx="5">
                  <c:v>0.0734646371715358</c:v>
                </c:pt>
                <c:pt idx="6">
                  <c:v>0.0770613396739079</c:v>
                </c:pt>
                <c:pt idx="7">
                  <c:v>0.0796523567795167</c:v>
                </c:pt>
                <c:pt idx="8">
                  <c:v>0.0813338583821488</c:v>
                </c:pt>
                <c:pt idx="9">
                  <c:v>0.0821617052447516</c:v>
                </c:pt>
                <c:pt idx="10">
                  <c:v>0.0821617052447516</c:v>
                </c:pt>
                <c:pt idx="11">
                  <c:v>0.0813338583821488</c:v>
                </c:pt>
                <c:pt idx="12">
                  <c:v>0.0796523567795167</c:v>
                </c:pt>
                <c:pt idx="13">
                  <c:v>0.0770613396739079</c:v>
                </c:pt>
                <c:pt idx="14">
                  <c:v>0.0734646371715358</c:v>
                </c:pt>
                <c:pt idx="15">
                  <c:v>0.0687044865183882</c:v>
                </c:pt>
                <c:pt idx="16">
                  <c:v>0.0625156838830654</c:v>
                </c:pt>
                <c:pt idx="17">
                  <c:v>0.0544129185541571</c:v>
                </c:pt>
                <c:pt idx="18">
                  <c:v>0.0433355672675148</c:v>
                </c:pt>
                <c:pt idx="19">
                  <c:v>0.025687113224636</c:v>
                </c:pt>
              </c:numCache>
            </c:numRef>
          </c:yVal>
          <c:smooth val="0"/>
        </c:ser>
        <c:axId val="39990754"/>
        <c:axId val="10162198"/>
      </c:scatterChart>
      <c:valAx>
        <c:axId val="39990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198"/>
        <c:crossesAt val="0"/>
        <c:crossBetween val="midCat"/>
      </c:valAx>
      <c:valAx>
        <c:axId val="101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0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508010758976"/>
          <c:y val="0.45664270809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310331152092"/>
          <c:y val="0.0416178652299524"/>
          <c:w val="0.915823914336704"/>
          <c:h val="0.936284844225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6:$AX$20</c:f>
              <c:numCache>
                <c:formatCode>General</c:formatCode>
                <c:ptCount val="15"/>
                <c:pt idx="0">
                  <c:v>0</c:v>
                </c:pt>
                <c:pt idx="1">
                  <c:v>0.635000000000001</c:v>
                </c:pt>
                <c:pt idx="2">
                  <c:v>2.505</c:v>
                </c:pt>
                <c:pt idx="3">
                  <c:v>7.005</c:v>
                </c:pt>
                <c:pt idx="4">
                  <c:v>10.005</c:v>
                </c:pt>
                <c:pt idx="5">
                  <c:v>10.005</c:v>
                </c:pt>
                <c:pt idx="6">
                  <c:v>10.005</c:v>
                </c:pt>
                <c:pt idx="7">
                  <c:v>10.005</c:v>
                </c:pt>
                <c:pt idx="8">
                  <c:v>10.005</c:v>
                </c:pt>
                <c:pt idx="9">
                  <c:v>10.005</c:v>
                </c:pt>
                <c:pt idx="10">
                  <c:v>10.005</c:v>
                </c:pt>
                <c:pt idx="11">
                  <c:v>7.005</c:v>
                </c:pt>
                <c:pt idx="12">
                  <c:v>2.505</c:v>
                </c:pt>
                <c:pt idx="13">
                  <c:v>0.634999999999998</c:v>
                </c:pt>
                <c:pt idx="14">
                  <c:v>0</c:v>
                </c:pt>
              </c:numCache>
            </c:numRef>
          </c:xVal>
          <c:yVal>
            <c:numRef>
              <c:f>[2]DESIGNCcirclejerk!$AY$6:$AY$20</c:f>
              <c:numCache>
                <c:formatCode>General</c:formatCode>
                <c:ptCount val="15"/>
                <c:pt idx="0">
                  <c:v>0</c:v>
                </c:pt>
                <c:pt idx="1">
                  <c:v>-24.25</c:v>
                </c:pt>
                <c:pt idx="2">
                  <c:v>-48.5</c:v>
                </c:pt>
                <c:pt idx="3">
                  <c:v>-58.75</c:v>
                </c:pt>
                <c:pt idx="4">
                  <c:v>-58.75</c:v>
                </c:pt>
                <c:pt idx="5">
                  <c:v>-48.5</c:v>
                </c:pt>
                <c:pt idx="6">
                  <c:v>-24.25</c:v>
                </c:pt>
                <c:pt idx="7">
                  <c:v>6.12880514568037E-016</c:v>
                </c:pt>
                <c:pt idx="8">
                  <c:v>24.25</c:v>
                </c:pt>
                <c:pt idx="9">
                  <c:v>48.5</c:v>
                </c:pt>
                <c:pt idx="10">
                  <c:v>58.75</c:v>
                </c:pt>
                <c:pt idx="11">
                  <c:v>58.75</c:v>
                </c:pt>
                <c:pt idx="12">
                  <c:v>48.5</c:v>
                </c:pt>
                <c:pt idx="13">
                  <c:v>24.25</c:v>
                </c:pt>
                <c:pt idx="1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23</c:f>
              <c:numCache>
                <c:formatCode>General</c:formatCode>
                <c:ptCount val="1"/>
                <c:pt idx="0">
                  <c:v>10.005</c:v>
                </c:pt>
              </c:numCache>
            </c:numRef>
          </c:xVal>
          <c:yVal>
            <c:numRef>
              <c:f>[2]DESIGNCcirclejerk!$AY$22:$AY$23</c:f>
              <c:numCache>
                <c:formatCode>General</c:formatCode>
                <c:ptCount val="2"/>
                <c:pt idx="0">
                  <c:v>0</c:v>
                </c:pt>
                <c:pt idx="1">
                  <c:v>6.12880514568037E-0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25:$AX$26</c:f>
              <c:numCache>
                <c:formatCode>General</c:formatCode>
                <c:ptCount val="2"/>
                <c:pt idx="0">
                  <c:v>0.635000000000001</c:v>
                </c:pt>
                <c:pt idx="1">
                  <c:v>10.005</c:v>
                </c:pt>
              </c:numCache>
            </c:numRef>
          </c:xVal>
          <c:yVal>
            <c:numRef>
              <c:f>[2]DESIGNCcirclejerk!$AY$25:$AY$26</c:f>
              <c:numCache>
                <c:formatCode>General</c:formatCode>
                <c:ptCount val="2"/>
                <c:pt idx="0">
                  <c:v>-24.25</c:v>
                </c:pt>
                <c:pt idx="1">
                  <c:v>-24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28:$AX$29</c:f>
              <c:numCache>
                <c:formatCode>General</c:formatCode>
                <c:ptCount val="2"/>
                <c:pt idx="0">
                  <c:v>2.505</c:v>
                </c:pt>
                <c:pt idx="1">
                  <c:v>10.005</c:v>
                </c:pt>
              </c:numCache>
            </c:numRef>
          </c:xVal>
          <c:yVal>
            <c:numRef>
              <c:f>[2]DESIGNCcirclejerk!$AY$28:$AY$29</c:f>
              <c:numCache>
                <c:formatCode>General</c:formatCode>
                <c:ptCount val="2"/>
                <c:pt idx="0">
                  <c:v>-48.5</c:v>
                </c:pt>
                <c:pt idx="1">
                  <c:v>-48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31:$AX$32</c:f>
              <c:numCache>
                <c:formatCode>General</c:formatCode>
                <c:ptCount val="2"/>
                <c:pt idx="0">
                  <c:v>0.634999999999998</c:v>
                </c:pt>
                <c:pt idx="1">
                  <c:v>10.005</c:v>
                </c:pt>
              </c:numCache>
            </c:numRef>
          </c:xVal>
          <c:yVal>
            <c:numRef>
              <c:f>[2]DESIGNCcirclejerk!$AY$31:$AY$32</c:f>
              <c:numCache>
                <c:formatCode>General</c:formatCode>
                <c:ptCount val="2"/>
                <c:pt idx="0">
                  <c:v>24.25</c:v>
                </c:pt>
                <c:pt idx="1">
                  <c:v>24.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34:$AX$35</c:f>
              <c:numCache>
                <c:formatCode>General</c:formatCode>
                <c:ptCount val="2"/>
                <c:pt idx="0">
                  <c:v>2.505</c:v>
                </c:pt>
                <c:pt idx="1">
                  <c:v>10.005</c:v>
                </c:pt>
              </c:numCache>
            </c:numRef>
          </c:xVal>
          <c:yVal>
            <c:numRef>
              <c:f>[2]DESIGNCcirclejerk!$AY$34:$AY$35</c:f>
              <c:numCache>
                <c:formatCode>General</c:formatCode>
                <c:ptCount val="2"/>
                <c:pt idx="0">
                  <c:v>48.5</c:v>
                </c:pt>
                <c:pt idx="1">
                  <c:v>48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41:$AX$47</c:f>
              <c:numCache>
                <c:formatCode>General</c:formatCode>
                <c:ptCount val="7"/>
                <c:pt idx="0">
                  <c:v>32.8751262049915</c:v>
                </c:pt>
                <c:pt idx="1">
                  <c:v>33.62505848524</c:v>
                </c:pt>
                <c:pt idx="2">
                  <c:v>37.3747198864822</c:v>
                </c:pt>
                <c:pt idx="3">
                  <c:v>37.3747198864823</c:v>
                </c:pt>
                <c:pt idx="4">
                  <c:v>37.3747198864822</c:v>
                </c:pt>
                <c:pt idx="5">
                  <c:v>33.62505848524</c:v>
                </c:pt>
                <c:pt idx="6">
                  <c:v>32.8751262049915</c:v>
                </c:pt>
              </c:numCache>
            </c:numRef>
          </c:xVal>
          <c:yVal>
            <c:numRef>
              <c:f>[2]DESIGNCcirclejerk!$AY$41:$AY$47</c:f>
              <c:numCache>
                <c:formatCode>General</c:formatCode>
                <c:ptCount val="7"/>
                <c:pt idx="0">
                  <c:v>2.16316047169055E-015</c:v>
                </c:pt>
                <c:pt idx="1">
                  <c:v>-11.4989616304763</c:v>
                </c:pt>
                <c:pt idx="2">
                  <c:v>-11.4989616304763</c:v>
                </c:pt>
                <c:pt idx="3">
                  <c:v>2.4387939840203E-015</c:v>
                </c:pt>
                <c:pt idx="4">
                  <c:v>11.4989616304763</c:v>
                </c:pt>
                <c:pt idx="5">
                  <c:v>11.4989616304763</c:v>
                </c:pt>
                <c:pt idx="6">
                  <c:v>2.16316047169055E-01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49:$AX$51</c:f>
              <c:numCache>
                <c:formatCode>General</c:formatCode>
                <c:ptCount val="3"/>
                <c:pt idx="0">
                  <c:v>33.62505848524</c:v>
                </c:pt>
                <c:pt idx="1">
                  <c:v>32.8751262049915</c:v>
                </c:pt>
                <c:pt idx="2">
                  <c:v>33.62505848524</c:v>
                </c:pt>
              </c:numCache>
            </c:numRef>
          </c:xVal>
          <c:yVal>
            <c:numRef>
              <c:f>[2]DESIGNCcirclejerk!$AY$49:$AY$51</c:f>
              <c:numCache>
                <c:formatCode>General</c:formatCode>
                <c:ptCount val="3"/>
                <c:pt idx="0">
                  <c:v>11.4989616304763</c:v>
                </c:pt>
                <c:pt idx="1">
                  <c:v>2.16316047169055E-015</c:v>
                </c:pt>
                <c:pt idx="2">
                  <c:v>-11.498961630476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53:$AX$54</c:f>
              <c:numCache>
                <c:formatCode>General</c:formatCode>
                <c:ptCount val="2"/>
                <c:pt idx="0">
                  <c:v>32.8751262049915</c:v>
                </c:pt>
                <c:pt idx="1">
                  <c:v>37.3747198864823</c:v>
                </c:pt>
              </c:numCache>
            </c:numRef>
          </c:xVal>
          <c:yVal>
            <c:numRef>
              <c:f>[2]DESIGNCcirclejerk!$AY$53:$AY$54</c:f>
              <c:numCache>
                <c:formatCode>General</c:formatCode>
                <c:ptCount val="2"/>
                <c:pt idx="0">
                  <c:v>2.16316047169055E-015</c:v>
                </c:pt>
                <c:pt idx="1">
                  <c:v>2.4387939840203E-01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68:$AX$72</c:f>
              <c:numCache>
                <c:formatCode>General</c:formatCode>
                <c:ptCount val="5"/>
                <c:pt idx="0">
                  <c:v>73.6735795454545</c:v>
                </c:pt>
                <c:pt idx="1">
                  <c:v>73.6735795454545</c:v>
                </c:pt>
                <c:pt idx="2">
                  <c:v>-48.5264204545455</c:v>
                </c:pt>
                <c:pt idx="3">
                  <c:v>-48.5264204545455</c:v>
                </c:pt>
                <c:pt idx="4">
                  <c:v>73.6735795454545</c:v>
                </c:pt>
              </c:numCache>
            </c:numRef>
          </c:xVal>
          <c:yVal>
            <c:numRef>
              <c:f>[2]DESIGNCcirclejerk!$AY$68:$AY$72</c:f>
              <c:numCache>
                <c:formatCode>General</c:formatCode>
                <c:ptCount val="5"/>
                <c:pt idx="0">
                  <c:v>61.1</c:v>
                </c:pt>
                <c:pt idx="1">
                  <c:v>-61.1</c:v>
                </c:pt>
                <c:pt idx="2">
                  <c:v>-61.1</c:v>
                </c:pt>
                <c:pt idx="3">
                  <c:v>61.1</c:v>
                </c:pt>
                <c:pt idx="4">
                  <c:v>61.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75:$AX$76</c:f>
              <c:numCache>
                <c:formatCode>General</c:formatCode>
                <c:ptCount val="2"/>
                <c:pt idx="0">
                  <c:v>8.005</c:v>
                </c:pt>
                <c:pt idx="1">
                  <c:v>8.005</c:v>
                </c:pt>
              </c:numCache>
            </c:numRef>
          </c:xVal>
          <c:yVal>
            <c:numRef>
              <c:f>[2]DESIGNCcirclejerk!$AY$75:$AY$76</c:f>
              <c:numCache>
                <c:formatCode>General</c:formatCode>
                <c:ptCount val="2"/>
                <c:pt idx="0">
                  <c:v>-58.75</c:v>
                </c:pt>
                <c:pt idx="1">
                  <c:v>-48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7:$BE$15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7:$BF$15</c:f>
              <c:numCache>
                <c:formatCode>General</c:formatCode>
                <c:ptCount val="9"/>
                <c:pt idx="0">
                  <c:v>-7.96346495690603E-016</c:v>
                </c:pt>
                <c:pt idx="1">
                  <c:v>-4.82402204120269E-016</c:v>
                </c:pt>
                <c:pt idx="2">
                  <c:v>-1.53143556863578E-016</c:v>
                </c:pt>
                <c:pt idx="3">
                  <c:v>6.1257422745431E-017</c:v>
                </c:pt>
                <c:pt idx="4">
                  <c:v>4.13487603531659E-016</c:v>
                </c:pt>
                <c:pt idx="5">
                  <c:v>7.12117539415635E-016</c:v>
                </c:pt>
                <c:pt idx="6">
                  <c:v>1.43572084559604E-015</c:v>
                </c:pt>
                <c:pt idx="7">
                  <c:v>1.86452280481406E-015</c:v>
                </c:pt>
                <c:pt idx="8">
                  <c:v>2.21675298560028E-0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17:$BE$25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17:$BF$25</c:f>
              <c:numCache>
                <c:formatCode>General</c:formatCode>
                <c:ptCount val="9"/>
                <c:pt idx="0">
                  <c:v>-8.11660851376961E-016</c:v>
                </c:pt>
                <c:pt idx="1">
                  <c:v>-6.04917049611131E-016</c:v>
                </c:pt>
                <c:pt idx="2">
                  <c:v>-2.90972758040797E-016</c:v>
                </c:pt>
                <c:pt idx="3">
                  <c:v>-7.65717784317888E-017</c:v>
                </c:pt>
                <c:pt idx="4">
                  <c:v>3.06287113727155E-016</c:v>
                </c:pt>
                <c:pt idx="5">
                  <c:v>6.20231405297489E-016</c:v>
                </c:pt>
                <c:pt idx="6">
                  <c:v>1.36680624500743E-015</c:v>
                </c:pt>
                <c:pt idx="7">
                  <c:v>1.79560820422545E-015</c:v>
                </c:pt>
                <c:pt idx="8">
                  <c:v>2.14783838501167E-01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27:$BE$35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27:$BF$35</c:f>
              <c:numCache>
                <c:formatCode>General</c:formatCode>
                <c:ptCount val="9"/>
                <c:pt idx="0">
                  <c:v>-0.125000000000001</c:v>
                </c:pt>
                <c:pt idx="1">
                  <c:v>-1</c:v>
                </c:pt>
                <c:pt idx="2">
                  <c:v>-1.125</c:v>
                </c:pt>
                <c:pt idx="3">
                  <c:v>-1.125</c:v>
                </c:pt>
                <c:pt idx="4">
                  <c:v>-0.875</c:v>
                </c:pt>
                <c:pt idx="5">
                  <c:v>-0.687499999999999</c:v>
                </c:pt>
                <c:pt idx="6">
                  <c:v>-0.374999999999999</c:v>
                </c:pt>
                <c:pt idx="7">
                  <c:v>-0.312499999999998</c:v>
                </c:pt>
                <c:pt idx="8">
                  <c:v>-0.31249999999999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40:$BE$48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40:$BF$48</c:f>
              <c:numCache>
                <c:formatCode>General</c:formatCode>
                <c:ptCount val="9"/>
                <c:pt idx="0">
                  <c:v>0.124999999999999</c:v>
                </c:pt>
                <c:pt idx="1">
                  <c:v>0.999999999999999</c:v>
                </c:pt>
                <c:pt idx="2">
                  <c:v>1.125</c:v>
                </c:pt>
                <c:pt idx="3">
                  <c:v>1.125</c:v>
                </c:pt>
                <c:pt idx="4">
                  <c:v>0.875</c:v>
                </c:pt>
                <c:pt idx="5">
                  <c:v>0.687500000000001</c:v>
                </c:pt>
                <c:pt idx="6">
                  <c:v>0.375000000000001</c:v>
                </c:pt>
                <c:pt idx="7">
                  <c:v>0.312500000000002</c:v>
                </c:pt>
                <c:pt idx="8">
                  <c:v>0.312500000000002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50:$BE$58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50:$BF$58</c:f>
              <c:numCache>
                <c:formatCode>General</c:formatCode>
                <c:ptCount val="9"/>
                <c:pt idx="0">
                  <c:v>-0.0881250000000008</c:v>
                </c:pt>
                <c:pt idx="1">
                  <c:v>-0.705000000000001</c:v>
                </c:pt>
                <c:pt idx="2">
                  <c:v>-0.793125</c:v>
                </c:pt>
                <c:pt idx="3">
                  <c:v>-0.793125</c:v>
                </c:pt>
                <c:pt idx="4">
                  <c:v>-0.616875</c:v>
                </c:pt>
                <c:pt idx="5">
                  <c:v>-0.549999999999999</c:v>
                </c:pt>
                <c:pt idx="6">
                  <c:v>-0.337499999999999</c:v>
                </c:pt>
                <c:pt idx="7">
                  <c:v>-0.296874999999998</c:v>
                </c:pt>
                <c:pt idx="8">
                  <c:v>-0.296874999999998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60:$BE$68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60:$BF$68</c:f>
              <c:numCache>
                <c:formatCode>General</c:formatCode>
                <c:ptCount val="9"/>
                <c:pt idx="0">
                  <c:v>-0.0881250000000008</c:v>
                </c:pt>
                <c:pt idx="1">
                  <c:v>-0.705000000000001</c:v>
                </c:pt>
                <c:pt idx="2">
                  <c:v>-0.793125</c:v>
                </c:pt>
                <c:pt idx="3">
                  <c:v>-0.793125</c:v>
                </c:pt>
                <c:pt idx="4">
                  <c:v>-0.616875</c:v>
                </c:pt>
                <c:pt idx="5">
                  <c:v>-0.549999999999999</c:v>
                </c:pt>
                <c:pt idx="6">
                  <c:v>-0.337499999999999</c:v>
                </c:pt>
                <c:pt idx="7">
                  <c:v>-0.296874999999998</c:v>
                </c:pt>
                <c:pt idx="8">
                  <c:v>-0.29687499999999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70:$BE$78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70:$BF$78</c:f>
              <c:numCache>
                <c:formatCode>General</c:formatCode>
                <c:ptCount val="9"/>
                <c:pt idx="0">
                  <c:v>0.0881249999999992</c:v>
                </c:pt>
                <c:pt idx="1">
                  <c:v>0.704999999999999</c:v>
                </c:pt>
                <c:pt idx="2">
                  <c:v>0.793125</c:v>
                </c:pt>
                <c:pt idx="3">
                  <c:v>0.793125</c:v>
                </c:pt>
                <c:pt idx="4">
                  <c:v>0.616875</c:v>
                </c:pt>
                <c:pt idx="5">
                  <c:v>0.550000000000001</c:v>
                </c:pt>
                <c:pt idx="6">
                  <c:v>0.337500000000001</c:v>
                </c:pt>
                <c:pt idx="7">
                  <c:v>0.296875000000002</c:v>
                </c:pt>
                <c:pt idx="8">
                  <c:v>0.296875000000002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BE$80:$BE$88</c:f>
              <c:numCache>
                <c:formatCode>General</c:formatCode>
                <c:ptCount val="9"/>
                <c:pt idx="0">
                  <c:v>-13.125</c:v>
                </c:pt>
                <c:pt idx="1">
                  <c:v>-8.875</c:v>
                </c:pt>
                <c:pt idx="2">
                  <c:v>-3.625</c:v>
                </c:pt>
                <c:pt idx="3">
                  <c:v>-0.125</c:v>
                </c:pt>
                <c:pt idx="4">
                  <c:v>5.875</c:v>
                </c:pt>
                <c:pt idx="5">
                  <c:v>10.875</c:v>
                </c:pt>
                <c:pt idx="6">
                  <c:v>22.875</c:v>
                </c:pt>
                <c:pt idx="7">
                  <c:v>29.875</c:v>
                </c:pt>
                <c:pt idx="8">
                  <c:v>35.625</c:v>
                </c:pt>
              </c:numCache>
            </c:numRef>
          </c:xVal>
          <c:yVal>
            <c:numRef>
              <c:f>[2]DESIGNCcirclejerk!$BF$80:$BF$88</c:f>
              <c:numCache>
                <c:formatCode>General</c:formatCode>
                <c:ptCount val="9"/>
                <c:pt idx="0">
                  <c:v>0.0881249999999992</c:v>
                </c:pt>
                <c:pt idx="1">
                  <c:v>0.704999999999999</c:v>
                </c:pt>
                <c:pt idx="2">
                  <c:v>0.793125</c:v>
                </c:pt>
                <c:pt idx="3">
                  <c:v>0.793125</c:v>
                </c:pt>
                <c:pt idx="4">
                  <c:v>0.616875</c:v>
                </c:pt>
                <c:pt idx="5">
                  <c:v>0.550000000000001</c:v>
                </c:pt>
                <c:pt idx="6">
                  <c:v>0.337500000000001</c:v>
                </c:pt>
                <c:pt idx="7">
                  <c:v>0.296875000000002</c:v>
                </c:pt>
                <c:pt idx="8">
                  <c:v>0.296875000000002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2:$BF$102</c:f>
              <c:numCache>
                <c:formatCode>General</c:formatCode>
                <c:ptCount val="9"/>
                <c:pt idx="0">
                  <c:v>-13.125</c:v>
                </c:pt>
                <c:pt idx="1">
                  <c:v>-13.125</c:v>
                </c:pt>
                <c:pt idx="2">
                  <c:v>-13.125</c:v>
                </c:pt>
                <c:pt idx="3">
                  <c:v>-13.125</c:v>
                </c:pt>
                <c:pt idx="4">
                  <c:v>-13.125</c:v>
                </c:pt>
                <c:pt idx="5">
                  <c:v>-13.125</c:v>
                </c:pt>
                <c:pt idx="6">
                  <c:v>-13.125</c:v>
                </c:pt>
                <c:pt idx="7">
                  <c:v>-13.125</c:v>
                </c:pt>
                <c:pt idx="8">
                  <c:v>-13.125</c:v>
                </c:pt>
              </c:numCache>
            </c:numRef>
          </c:xVal>
          <c:yVal>
            <c:numRef>
              <c:f>[2]DESIGNCcirclejerk!$AX$111:$BF$111</c:f>
              <c:numCache>
                <c:formatCode>General</c:formatCode>
                <c:ptCount val="9"/>
                <c:pt idx="0">
                  <c:v>-7.96346495690603E-016</c:v>
                </c:pt>
                <c:pt idx="1">
                  <c:v>-0.0881250000000008</c:v>
                </c:pt>
                <c:pt idx="2">
                  <c:v>-0.125000000000001</c:v>
                </c:pt>
                <c:pt idx="3">
                  <c:v>-0.0881250000000008</c:v>
                </c:pt>
                <c:pt idx="4">
                  <c:v>-8.11660851376961E-016</c:v>
                </c:pt>
                <c:pt idx="5">
                  <c:v>0.0881249999999992</c:v>
                </c:pt>
                <c:pt idx="6">
                  <c:v>0.124999999999999</c:v>
                </c:pt>
                <c:pt idx="7">
                  <c:v>0.0881249999999992</c:v>
                </c:pt>
                <c:pt idx="8">
                  <c:v>-7.96346495690603E-01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3:$BF$103</c:f>
              <c:numCache>
                <c:formatCode>General</c:formatCode>
                <c:ptCount val="9"/>
                <c:pt idx="0">
                  <c:v>-8.875</c:v>
                </c:pt>
                <c:pt idx="1">
                  <c:v>-8.875</c:v>
                </c:pt>
                <c:pt idx="2">
                  <c:v>-8.875</c:v>
                </c:pt>
                <c:pt idx="3">
                  <c:v>-8.875</c:v>
                </c:pt>
                <c:pt idx="4">
                  <c:v>-8.875</c:v>
                </c:pt>
                <c:pt idx="5">
                  <c:v>-8.875</c:v>
                </c:pt>
                <c:pt idx="6">
                  <c:v>-8.875</c:v>
                </c:pt>
                <c:pt idx="7">
                  <c:v>-8.875</c:v>
                </c:pt>
                <c:pt idx="8">
                  <c:v>-8.875</c:v>
                </c:pt>
              </c:numCache>
            </c:numRef>
          </c:xVal>
          <c:yVal>
            <c:numRef>
              <c:f>[2]DESIGNCcirclejerk!$AX$112:$BF$112</c:f>
              <c:numCache>
                <c:formatCode>General</c:formatCode>
                <c:ptCount val="9"/>
                <c:pt idx="0">
                  <c:v>-4.82402204120269E-016</c:v>
                </c:pt>
                <c:pt idx="1">
                  <c:v>-0.705000000000001</c:v>
                </c:pt>
                <c:pt idx="2">
                  <c:v>-1</c:v>
                </c:pt>
                <c:pt idx="3">
                  <c:v>-0.705000000000001</c:v>
                </c:pt>
                <c:pt idx="4">
                  <c:v>-6.04917049611131E-016</c:v>
                </c:pt>
                <c:pt idx="5">
                  <c:v>0.704999999999999</c:v>
                </c:pt>
                <c:pt idx="6">
                  <c:v>0.999999999999999</c:v>
                </c:pt>
                <c:pt idx="7">
                  <c:v>0.704999999999999</c:v>
                </c:pt>
                <c:pt idx="8">
                  <c:v>-4.82402204120269E-01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4:$BF$104</c:f>
              <c:numCache>
                <c:formatCode>General</c:formatCode>
                <c:ptCount val="9"/>
                <c:pt idx="0">
                  <c:v>-3.625</c:v>
                </c:pt>
                <c:pt idx="1">
                  <c:v>-3.625</c:v>
                </c:pt>
                <c:pt idx="2">
                  <c:v>-3.625</c:v>
                </c:pt>
                <c:pt idx="3">
                  <c:v>-3.625</c:v>
                </c:pt>
                <c:pt idx="4">
                  <c:v>-3.625</c:v>
                </c:pt>
                <c:pt idx="5">
                  <c:v>-3.625</c:v>
                </c:pt>
                <c:pt idx="6">
                  <c:v>-3.625</c:v>
                </c:pt>
                <c:pt idx="7">
                  <c:v>-3.625</c:v>
                </c:pt>
                <c:pt idx="8">
                  <c:v>-3.625</c:v>
                </c:pt>
              </c:numCache>
            </c:numRef>
          </c:xVal>
          <c:yVal>
            <c:numRef>
              <c:f>[2]DESIGNCcirclejerk!$AX$113:$BF$113</c:f>
              <c:numCache>
                <c:formatCode>General</c:formatCode>
                <c:ptCount val="9"/>
                <c:pt idx="0">
                  <c:v>-1.53143556863578E-016</c:v>
                </c:pt>
                <c:pt idx="1">
                  <c:v>-0.793125</c:v>
                </c:pt>
                <c:pt idx="2">
                  <c:v>-1.125</c:v>
                </c:pt>
                <c:pt idx="3">
                  <c:v>-0.793125</c:v>
                </c:pt>
                <c:pt idx="4">
                  <c:v>-2.90972758040797E-016</c:v>
                </c:pt>
                <c:pt idx="5">
                  <c:v>0.793125</c:v>
                </c:pt>
                <c:pt idx="6">
                  <c:v>1.125</c:v>
                </c:pt>
                <c:pt idx="7">
                  <c:v>0.793125</c:v>
                </c:pt>
                <c:pt idx="8">
                  <c:v>-1.53143556863578E-01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5:$BF$105</c:f>
              <c:numCache>
                <c:formatCode>General</c:formatCode>
                <c:ptCount val="9"/>
                <c:pt idx="0">
                  <c:v>-0.125</c:v>
                </c:pt>
                <c:pt idx="1">
                  <c:v>-0.125</c:v>
                </c:pt>
                <c:pt idx="2">
                  <c:v>-0.125</c:v>
                </c:pt>
                <c:pt idx="3">
                  <c:v>-0.125</c:v>
                </c:pt>
                <c:pt idx="4">
                  <c:v>-0.125</c:v>
                </c:pt>
                <c:pt idx="5">
                  <c:v>-0.125</c:v>
                </c:pt>
                <c:pt idx="6">
                  <c:v>-0.125</c:v>
                </c:pt>
                <c:pt idx="7">
                  <c:v>-0.125</c:v>
                </c:pt>
                <c:pt idx="8">
                  <c:v>-0.125</c:v>
                </c:pt>
              </c:numCache>
            </c:numRef>
          </c:xVal>
          <c:yVal>
            <c:numRef>
              <c:f>[2]DESIGNCcirclejerk!$AX$114:$BF$114</c:f>
              <c:numCache>
                <c:formatCode>General</c:formatCode>
                <c:ptCount val="9"/>
                <c:pt idx="0">
                  <c:v>6.1257422745431E-017</c:v>
                </c:pt>
                <c:pt idx="1">
                  <c:v>-0.793125</c:v>
                </c:pt>
                <c:pt idx="2">
                  <c:v>-1.125</c:v>
                </c:pt>
                <c:pt idx="3">
                  <c:v>-0.793125</c:v>
                </c:pt>
                <c:pt idx="4">
                  <c:v>-7.65717784317888E-017</c:v>
                </c:pt>
                <c:pt idx="5">
                  <c:v>0.793125</c:v>
                </c:pt>
                <c:pt idx="6">
                  <c:v>1.125</c:v>
                </c:pt>
                <c:pt idx="7">
                  <c:v>0.793125</c:v>
                </c:pt>
                <c:pt idx="8">
                  <c:v>6.1257422745431E-01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6:$BF$106</c:f>
              <c:numCache>
                <c:formatCode>General</c:formatCode>
                <c:ptCount val="9"/>
                <c:pt idx="0">
                  <c:v>5.875</c:v>
                </c:pt>
                <c:pt idx="1">
                  <c:v>5.875</c:v>
                </c:pt>
                <c:pt idx="2">
                  <c:v>5.875</c:v>
                </c:pt>
                <c:pt idx="3">
                  <c:v>5.875</c:v>
                </c:pt>
                <c:pt idx="4">
                  <c:v>5.875</c:v>
                </c:pt>
                <c:pt idx="5">
                  <c:v>5.875</c:v>
                </c:pt>
                <c:pt idx="6">
                  <c:v>5.875</c:v>
                </c:pt>
                <c:pt idx="7">
                  <c:v>5.875</c:v>
                </c:pt>
                <c:pt idx="8">
                  <c:v>5.875</c:v>
                </c:pt>
              </c:numCache>
            </c:numRef>
          </c:xVal>
          <c:yVal>
            <c:numRef>
              <c:f>[2]DESIGNCcirclejerk!$AX$115:$BF$115</c:f>
              <c:numCache>
                <c:formatCode>General</c:formatCode>
                <c:ptCount val="9"/>
                <c:pt idx="0">
                  <c:v>4.13487603531659E-016</c:v>
                </c:pt>
                <c:pt idx="1">
                  <c:v>-0.616875</c:v>
                </c:pt>
                <c:pt idx="2">
                  <c:v>-0.875</c:v>
                </c:pt>
                <c:pt idx="3">
                  <c:v>-0.616875</c:v>
                </c:pt>
                <c:pt idx="4">
                  <c:v>3.06287113727155E-016</c:v>
                </c:pt>
                <c:pt idx="5">
                  <c:v>0.616875</c:v>
                </c:pt>
                <c:pt idx="6">
                  <c:v>0.875</c:v>
                </c:pt>
                <c:pt idx="7">
                  <c:v>0.616875</c:v>
                </c:pt>
                <c:pt idx="8">
                  <c:v>4.13487603531659E-016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7:$BF$107</c:f>
              <c:numCache>
                <c:formatCode>General</c:formatCode>
                <c:ptCount val="9"/>
                <c:pt idx="0">
                  <c:v>10.875</c:v>
                </c:pt>
                <c:pt idx="1">
                  <c:v>10.875</c:v>
                </c:pt>
                <c:pt idx="2">
                  <c:v>10.875</c:v>
                </c:pt>
                <c:pt idx="3">
                  <c:v>10.875</c:v>
                </c:pt>
                <c:pt idx="4">
                  <c:v>10.875</c:v>
                </c:pt>
                <c:pt idx="5">
                  <c:v>10.875</c:v>
                </c:pt>
                <c:pt idx="6">
                  <c:v>10.875</c:v>
                </c:pt>
                <c:pt idx="7">
                  <c:v>10.875</c:v>
                </c:pt>
                <c:pt idx="8">
                  <c:v>10.875</c:v>
                </c:pt>
              </c:numCache>
            </c:numRef>
          </c:xVal>
          <c:yVal>
            <c:numRef>
              <c:f>[2]DESIGNCcirclejerk!$AX$116:$BF$116</c:f>
              <c:numCache>
                <c:formatCode>General</c:formatCode>
                <c:ptCount val="9"/>
                <c:pt idx="0">
                  <c:v>7.12117539415635E-016</c:v>
                </c:pt>
                <c:pt idx="1">
                  <c:v>-0.549999999999999</c:v>
                </c:pt>
                <c:pt idx="2">
                  <c:v>-0.687499999999999</c:v>
                </c:pt>
                <c:pt idx="3">
                  <c:v>-0.549999999999999</c:v>
                </c:pt>
                <c:pt idx="4">
                  <c:v>6.20231405297489E-016</c:v>
                </c:pt>
                <c:pt idx="5">
                  <c:v>0.550000000000001</c:v>
                </c:pt>
                <c:pt idx="6">
                  <c:v>0.687500000000001</c:v>
                </c:pt>
                <c:pt idx="7">
                  <c:v>0.550000000000001</c:v>
                </c:pt>
                <c:pt idx="8">
                  <c:v>7.12117539415635E-016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8:$BF$108</c:f>
              <c:numCache>
                <c:formatCode>General</c:formatCode>
                <c:ptCount val="9"/>
                <c:pt idx="0">
                  <c:v>22.875</c:v>
                </c:pt>
                <c:pt idx="1">
                  <c:v>22.875</c:v>
                </c:pt>
                <c:pt idx="2">
                  <c:v>22.875</c:v>
                </c:pt>
                <c:pt idx="3">
                  <c:v>22.875</c:v>
                </c:pt>
                <c:pt idx="4">
                  <c:v>22.875</c:v>
                </c:pt>
                <c:pt idx="5">
                  <c:v>22.875</c:v>
                </c:pt>
                <c:pt idx="6">
                  <c:v>22.875</c:v>
                </c:pt>
                <c:pt idx="7">
                  <c:v>22.875</c:v>
                </c:pt>
                <c:pt idx="8">
                  <c:v>22.875</c:v>
                </c:pt>
              </c:numCache>
            </c:numRef>
          </c:xVal>
          <c:yVal>
            <c:numRef>
              <c:f>[2]DESIGNCcirclejerk!$AX$117:$BF$117</c:f>
              <c:numCache>
                <c:formatCode>General</c:formatCode>
                <c:ptCount val="9"/>
                <c:pt idx="0">
                  <c:v>1.43572084559604E-015</c:v>
                </c:pt>
                <c:pt idx="1">
                  <c:v>-0.337499999999999</c:v>
                </c:pt>
                <c:pt idx="2">
                  <c:v>-0.374999999999999</c:v>
                </c:pt>
                <c:pt idx="3">
                  <c:v>-0.337499999999999</c:v>
                </c:pt>
                <c:pt idx="4">
                  <c:v>1.36680624500743E-015</c:v>
                </c:pt>
                <c:pt idx="5">
                  <c:v>0.337500000000001</c:v>
                </c:pt>
                <c:pt idx="6">
                  <c:v>0.375000000000001</c:v>
                </c:pt>
                <c:pt idx="7">
                  <c:v>0.337500000000001</c:v>
                </c:pt>
                <c:pt idx="8">
                  <c:v>1.43572084559604E-01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09:$BF$109</c:f>
              <c:numCache>
                <c:formatCode>General</c:formatCode>
                <c:ptCount val="9"/>
                <c:pt idx="0">
                  <c:v>29.875</c:v>
                </c:pt>
                <c:pt idx="1">
                  <c:v>29.875</c:v>
                </c:pt>
                <c:pt idx="2">
                  <c:v>29.875</c:v>
                </c:pt>
                <c:pt idx="3">
                  <c:v>29.875</c:v>
                </c:pt>
                <c:pt idx="4">
                  <c:v>29.875</c:v>
                </c:pt>
                <c:pt idx="5">
                  <c:v>29.875</c:v>
                </c:pt>
                <c:pt idx="6">
                  <c:v>29.875</c:v>
                </c:pt>
                <c:pt idx="7">
                  <c:v>29.875</c:v>
                </c:pt>
                <c:pt idx="8">
                  <c:v>29.875</c:v>
                </c:pt>
              </c:numCache>
            </c:numRef>
          </c:xVal>
          <c:yVal>
            <c:numRef>
              <c:f>[2]DESIGNCcirclejerk!$AX$118:$BF$118</c:f>
              <c:numCache>
                <c:formatCode>General</c:formatCode>
                <c:ptCount val="9"/>
                <c:pt idx="0">
                  <c:v>1.86452280481406E-015</c:v>
                </c:pt>
                <c:pt idx="1">
                  <c:v>-0.296874999999998</c:v>
                </c:pt>
                <c:pt idx="2">
                  <c:v>-0.312499999999998</c:v>
                </c:pt>
                <c:pt idx="3">
                  <c:v>-0.296874999999998</c:v>
                </c:pt>
                <c:pt idx="4">
                  <c:v>1.79560820422545E-015</c:v>
                </c:pt>
                <c:pt idx="5">
                  <c:v>0.296875000000002</c:v>
                </c:pt>
                <c:pt idx="6">
                  <c:v>0.312500000000002</c:v>
                </c:pt>
                <c:pt idx="7">
                  <c:v>0.296875000000002</c:v>
                </c:pt>
                <c:pt idx="8">
                  <c:v>1.86452280481406E-01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110:$BF$110</c:f>
              <c:numCache>
                <c:formatCode>General</c:formatCode>
                <c:ptCount val="9"/>
                <c:pt idx="0">
                  <c:v>35.625</c:v>
                </c:pt>
                <c:pt idx="1">
                  <c:v>35.625</c:v>
                </c:pt>
                <c:pt idx="2">
                  <c:v>35.625</c:v>
                </c:pt>
                <c:pt idx="3">
                  <c:v>35.625</c:v>
                </c:pt>
                <c:pt idx="4">
                  <c:v>35.625</c:v>
                </c:pt>
                <c:pt idx="5">
                  <c:v>35.625</c:v>
                </c:pt>
                <c:pt idx="6">
                  <c:v>35.625</c:v>
                </c:pt>
                <c:pt idx="7">
                  <c:v>35.625</c:v>
                </c:pt>
                <c:pt idx="8">
                  <c:v>35.625</c:v>
                </c:pt>
              </c:numCache>
            </c:numRef>
          </c:xVal>
          <c:yVal>
            <c:numRef>
              <c:f>[2]DESIGNCcirclejerk!$AX$119:$BF$119</c:f>
              <c:numCache>
                <c:formatCode>General</c:formatCode>
                <c:ptCount val="9"/>
                <c:pt idx="0">
                  <c:v>2.21675298560028E-015</c:v>
                </c:pt>
                <c:pt idx="1">
                  <c:v>-0.296874999999998</c:v>
                </c:pt>
                <c:pt idx="2">
                  <c:v>-0.312499999999998</c:v>
                </c:pt>
                <c:pt idx="3">
                  <c:v>-0.296874999999998</c:v>
                </c:pt>
                <c:pt idx="4">
                  <c:v>2.14783838501167E-015</c:v>
                </c:pt>
                <c:pt idx="5">
                  <c:v>0.296875000000002</c:v>
                </c:pt>
                <c:pt idx="6">
                  <c:v>0.312500000000002</c:v>
                </c:pt>
                <c:pt idx="7">
                  <c:v>0.296875000000002</c:v>
                </c:pt>
                <c:pt idx="8">
                  <c:v>2.21675298560028E-01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75:$AX$85</c:f>
              <c:numCache>
                <c:formatCode>General</c:formatCode>
                <c:ptCount val="11"/>
                <c:pt idx="0">
                  <c:v>8.005</c:v>
                </c:pt>
                <c:pt idx="1">
                  <c:v>8.005</c:v>
                </c:pt>
                <c:pt idx="2">
                  <c:v>8.005</c:v>
                </c:pt>
                <c:pt idx="3">
                  <c:v>8.005</c:v>
                </c:pt>
                <c:pt idx="4">
                  <c:v>8.005</c:v>
                </c:pt>
                <c:pt idx="5">
                  <c:v>8.005</c:v>
                </c:pt>
                <c:pt idx="6">
                  <c:v>8.005</c:v>
                </c:pt>
                <c:pt idx="7">
                  <c:v>8.005</c:v>
                </c:pt>
                <c:pt idx="8">
                  <c:v>8.005</c:v>
                </c:pt>
                <c:pt idx="9">
                  <c:v>8.005</c:v>
                </c:pt>
                <c:pt idx="10">
                  <c:v>8.005</c:v>
                </c:pt>
              </c:numCache>
            </c:numRef>
          </c:xVal>
          <c:yVal>
            <c:numRef>
              <c:f>[2]DESIGNCcirclejerk!$AY$75:$AY$85</c:f>
              <c:numCache>
                <c:formatCode>General</c:formatCode>
                <c:ptCount val="11"/>
                <c:pt idx="0">
                  <c:v>-58.75</c:v>
                </c:pt>
                <c:pt idx="1">
                  <c:v>-48.5</c:v>
                </c:pt>
                <c:pt idx="2">
                  <c:v>-48.5</c:v>
                </c:pt>
                <c:pt idx="3">
                  <c:v>-24.25</c:v>
                </c:pt>
                <c:pt idx="4">
                  <c:v>-24.25</c:v>
                </c:pt>
                <c:pt idx="5">
                  <c:v>4.90365669077175E-016</c:v>
                </c:pt>
                <c:pt idx="6">
                  <c:v>24.25</c:v>
                </c:pt>
                <c:pt idx="7">
                  <c:v>24.25</c:v>
                </c:pt>
                <c:pt idx="8">
                  <c:v>48.5</c:v>
                </c:pt>
                <c:pt idx="9">
                  <c:v>48.5</c:v>
                </c:pt>
                <c:pt idx="10">
                  <c:v>58.7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22:$AX$23</c:f>
              <c:numCache>
                <c:formatCode>General</c:formatCode>
                <c:ptCount val="2"/>
                <c:pt idx="0">
                  <c:v>0</c:v>
                </c:pt>
                <c:pt idx="1">
                  <c:v>10.005</c:v>
                </c:pt>
              </c:numCache>
            </c:numRef>
          </c:xVal>
          <c:yVal>
            <c:numRef>
              <c:f>[2]DESIGNCcirclejerk!$AY$22:$AY$23</c:f>
              <c:numCache>
                <c:formatCode>General</c:formatCode>
                <c:ptCount val="2"/>
                <c:pt idx="0">
                  <c:v>0</c:v>
                </c:pt>
                <c:pt idx="1">
                  <c:v>6.12880514568037E-01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U$88:$AU$113</c:f>
              <c:numCache>
                <c:formatCode>General</c:formatCode>
                <c:ptCount val="26"/>
                <c:pt idx="0">
                  <c:v>-0.685521055437913</c:v>
                </c:pt>
                <c:pt idx="1">
                  <c:v>-0.672149541692738</c:v>
                </c:pt>
                <c:pt idx="2">
                  <c:v>-0.631934146284527</c:v>
                </c:pt>
                <c:pt idx="3">
                  <c:v>-0.564568464555885</c:v>
                </c:pt>
                <c:pt idx="4">
                  <c:v>-0.469528668121106</c:v>
                </c:pt>
                <c:pt idx="5">
                  <c:v>-0.346052502497695</c:v>
                </c:pt>
                <c:pt idx="6">
                  <c:v>-0.193107118355487</c:v>
                </c:pt>
                <c:pt idx="7">
                  <c:v>-0.00934238895685446</c:v>
                </c:pt>
                <c:pt idx="8">
                  <c:v>0.206975608987312</c:v>
                </c:pt>
                <c:pt idx="9">
                  <c:v>0.458059429936876</c:v>
                </c:pt>
                <c:pt idx="10">
                  <c:v>0.746737186298338</c:v>
                </c:pt>
                <c:pt idx="11">
                  <c:v>1.07665467711732</c:v>
                </c:pt>
                <c:pt idx="12">
                  <c:v>1.45258315564967</c:v>
                </c:pt>
                <c:pt idx="13">
                  <c:v>1.88090735206511</c:v>
                </c:pt>
                <c:pt idx="14">
                  <c:v>2.37044090187598</c:v>
                </c:pt>
                <c:pt idx="15">
                  <c:v>2.93388497540288</c:v>
                </c:pt>
                <c:pt idx="16">
                  <c:v>3.59068736673725</c:v>
                </c:pt>
                <c:pt idx="17">
                  <c:v>3.96343667462712</c:v>
                </c:pt>
                <c:pt idx="18">
                  <c:v>4.37341858611622</c:v>
                </c:pt>
                <c:pt idx="19">
                  <c:v>4.82947374875116</c:v>
                </c:pt>
                <c:pt idx="20">
                  <c:v>5.34510990655524</c:v>
                </c:pt>
                <c:pt idx="21">
                  <c:v>5.94295367603256</c:v>
                </c:pt>
                <c:pt idx="22">
                  <c:v>6.66688587034772</c:v>
                </c:pt>
                <c:pt idx="23">
                  <c:v>7.62951426092156</c:v>
                </c:pt>
                <c:pt idx="24">
                  <c:v>8.31997073331033</c:v>
                </c:pt>
                <c:pt idx="25">
                  <c:v>10.005</c:v>
                </c:pt>
              </c:numCache>
            </c:numRef>
          </c:xVal>
          <c:yVal>
            <c:numRef>
              <c:f>[2]DESIGNCcirclejerk!$AV$88:$AV$113</c:f>
              <c:numCache>
                <c:formatCode>General</c:formatCode>
                <c:ptCount val="26"/>
                <c:pt idx="0">
                  <c:v>0</c:v>
                </c:pt>
                <c:pt idx="1">
                  <c:v>2.9375</c:v>
                </c:pt>
                <c:pt idx="2">
                  <c:v>5.875</c:v>
                </c:pt>
                <c:pt idx="3">
                  <c:v>8.8125</c:v>
                </c:pt>
                <c:pt idx="4">
                  <c:v>11.75</c:v>
                </c:pt>
                <c:pt idx="5">
                  <c:v>14.6875</c:v>
                </c:pt>
                <c:pt idx="6">
                  <c:v>17.625</c:v>
                </c:pt>
                <c:pt idx="7">
                  <c:v>20.5625</c:v>
                </c:pt>
                <c:pt idx="8">
                  <c:v>23.5</c:v>
                </c:pt>
                <c:pt idx="9">
                  <c:v>26.4375</c:v>
                </c:pt>
                <c:pt idx="10">
                  <c:v>29.375</c:v>
                </c:pt>
                <c:pt idx="11">
                  <c:v>32.3125</c:v>
                </c:pt>
                <c:pt idx="12">
                  <c:v>35.25</c:v>
                </c:pt>
                <c:pt idx="13">
                  <c:v>38.1875</c:v>
                </c:pt>
                <c:pt idx="14">
                  <c:v>41.125</c:v>
                </c:pt>
                <c:pt idx="15">
                  <c:v>44.0625</c:v>
                </c:pt>
                <c:pt idx="16">
                  <c:v>47</c:v>
                </c:pt>
                <c:pt idx="17">
                  <c:v>48.46875</c:v>
                </c:pt>
                <c:pt idx="18">
                  <c:v>49.9375</c:v>
                </c:pt>
                <c:pt idx="19">
                  <c:v>51.40625</c:v>
                </c:pt>
                <c:pt idx="20">
                  <c:v>52.875</c:v>
                </c:pt>
                <c:pt idx="21">
                  <c:v>54.34375</c:v>
                </c:pt>
                <c:pt idx="22">
                  <c:v>55.8125</c:v>
                </c:pt>
                <c:pt idx="23">
                  <c:v>57.28125</c:v>
                </c:pt>
                <c:pt idx="24">
                  <c:v>58.015625</c:v>
                </c:pt>
                <c:pt idx="25">
                  <c:v>58.7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U$115</c:f>
              <c:numCache>
                <c:formatCode>General</c:formatCode>
                <c:ptCount val="1"/>
                <c:pt idx="0">
                  <c:v>5.24648338326338</c:v>
                </c:pt>
              </c:numCache>
            </c:numRef>
          </c:xVal>
          <c:yVal>
            <c:numRef>
              <c:f>[2]DESIGNCcirclejerk!$AV$11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U$116</c:f>
              <c:numCache>
                <c:formatCode>General</c:formatCode>
                <c:ptCount val="1"/>
                <c:pt idx="0">
                  <c:v>4.11092276890187</c:v>
                </c:pt>
              </c:numCache>
            </c:numRef>
          </c:xVal>
          <c:yVal>
            <c:numRef>
              <c:f>[2]DESIGNCcirclejerk!$AV$1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U$117</c:f>
              <c:numCache>
                <c:formatCode>General</c:formatCode>
                <c:ptCount val="1"/>
                <c:pt idx="0">
                  <c:v>3.45368876329897</c:v>
                </c:pt>
              </c:numCache>
            </c:numRef>
          </c:xVal>
          <c:yVal>
            <c:numRef>
              <c:f>[2]DESIGNCcirclejerk!$AV$117</c:f>
              <c:numCache>
                <c:formatCode>General</c:formatCode>
                <c:ptCount val="1"/>
                <c:pt idx="0">
                  <c:v>-26.379226623148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U$118</c:f>
              <c:numCache>
                <c:formatCode>General</c:formatCode>
                <c:ptCount val="1"/>
                <c:pt idx="0">
                  <c:v>34.2727272727273</c:v>
                </c:pt>
              </c:numCache>
            </c:numRef>
          </c:xVal>
          <c:yVal>
            <c:numRef>
              <c:f>[2]DESIGNCcirclejerk!$AV$118</c:f>
              <c:numCache>
                <c:formatCode>General</c:formatCode>
                <c:ptCount val="1"/>
                <c:pt idx="0">
                  <c:v>-5.5752541238673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57:$AX$60</c:f>
              <c:numCache>
                <c:formatCode>General</c:formatCode>
                <c:ptCount val="4"/>
                <c:pt idx="0">
                  <c:v>29.5221590909091</c:v>
                </c:pt>
                <c:pt idx="1">
                  <c:v>35.2721590909091</c:v>
                </c:pt>
                <c:pt idx="2">
                  <c:v>38.2721590909091</c:v>
                </c:pt>
                <c:pt idx="3">
                  <c:v>38.2721590909091</c:v>
                </c:pt>
              </c:numCache>
            </c:numRef>
          </c:xVal>
          <c:yVal>
            <c:numRef>
              <c:f>[2]DESIGNCcirclejerk!$AY$57:$AY$60</c:f>
              <c:numCache>
                <c:formatCode>General</c:formatCode>
                <c:ptCount val="4"/>
                <c:pt idx="0">
                  <c:v>1.84290868008399E-015</c:v>
                </c:pt>
                <c:pt idx="1">
                  <c:v>2.61628364224506E-015</c:v>
                </c:pt>
                <c:pt idx="2">
                  <c:v>2.80005591048135E-015</c:v>
                </c:pt>
                <c:pt idx="3">
                  <c:v>2.37891112910651E-01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62:$AX$63</c:f>
              <c:numCache>
                <c:formatCode>General</c:formatCode>
                <c:ptCount val="2"/>
                <c:pt idx="0">
                  <c:v>34.3916921878358</c:v>
                </c:pt>
                <c:pt idx="1">
                  <c:v>36.9417132955697</c:v>
                </c:pt>
              </c:numCache>
            </c:numRef>
          </c:xVal>
          <c:yVal>
            <c:numRef>
              <c:f>[2]DESIGNCcirclejerk!$AY$62:$AY$63</c:f>
              <c:numCache>
                <c:formatCode>General</c:formatCode>
                <c:ptCount val="2"/>
                <c:pt idx="0">
                  <c:v>2.1412037275753E-015</c:v>
                </c:pt>
                <c:pt idx="1">
                  <c:v>2.71855622995636E-01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X$65:$AX$66</c:f>
              <c:numCache>
                <c:formatCode>General</c:formatCode>
                <c:ptCount val="2"/>
                <c:pt idx="0">
                  <c:v>29.5221590909091</c:v>
                </c:pt>
                <c:pt idx="1">
                  <c:v>38.2721590909091</c:v>
                </c:pt>
              </c:numCache>
            </c:numRef>
          </c:xVal>
          <c:yVal>
            <c:numRef>
              <c:f>[2]DESIGNCcirclejerk!$AY$65:$AY$66</c:f>
              <c:numCache>
                <c:formatCode>General</c:formatCode>
                <c:ptCount val="2"/>
                <c:pt idx="0">
                  <c:v>1.84290868008399E-015</c:v>
                </c:pt>
                <c:pt idx="1">
                  <c:v>2.37891112910651E-01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IGNCcirclejerk!$AU$119</c:f>
              <c:numCache>
                <c:formatCode>General</c:formatCode>
                <c:ptCount val="1"/>
                <c:pt idx="0">
                  <c:v>-48.5264204545455</c:v>
                </c:pt>
              </c:numCache>
            </c:numRef>
          </c:xVal>
          <c:yVal>
            <c:numRef>
              <c:f>[2]DESIGNCcirclejerk!$AV$119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yVal>
          <c:smooth val="0"/>
        </c:ser>
        <c:axId val="59182015"/>
        <c:axId val="20279578"/>
      </c:scatterChart>
      <c:valAx>
        <c:axId val="5918201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9578"/>
        <c:crossBetween val="midCat"/>
      </c:valAx>
      <c:valAx>
        <c:axId val="20279578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82015"/>
        <c:crossBetween val="midCat"/>
        <c:majorUnit val="1.01252542454266"/>
        <c:minorUnit val="1.01252542454266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25200">
      <a:solidFill>
        <a:srgbClr val="00ff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259201658891"/>
          <c:y val="0.0442842430484037"/>
          <c:w val="0.921721099015034"/>
          <c:h val="0.931236631545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8:$AS$22</c:f>
              <c:numCache>
                <c:formatCode>General</c:formatCode>
                <c:ptCount val="15"/>
                <c:pt idx="0">
                  <c:v>0</c:v>
                </c:pt>
                <c:pt idx="1">
                  <c:v>24.25</c:v>
                </c:pt>
                <c:pt idx="2">
                  <c:v>48.5</c:v>
                </c:pt>
                <c:pt idx="3">
                  <c:v>58.75</c:v>
                </c:pt>
                <c:pt idx="4">
                  <c:v>58.75</c:v>
                </c:pt>
                <c:pt idx="5">
                  <c:v>48.5</c:v>
                </c:pt>
                <c:pt idx="6">
                  <c:v>24.25</c:v>
                </c:pt>
                <c:pt idx="7">
                  <c:v>0</c:v>
                </c:pt>
                <c:pt idx="8">
                  <c:v>-24.25</c:v>
                </c:pt>
                <c:pt idx="9">
                  <c:v>-48.5</c:v>
                </c:pt>
                <c:pt idx="10">
                  <c:v>-58.75</c:v>
                </c:pt>
                <c:pt idx="11">
                  <c:v>-58.75</c:v>
                </c:pt>
                <c:pt idx="12">
                  <c:v>-48.5</c:v>
                </c:pt>
                <c:pt idx="13">
                  <c:v>-24.25</c:v>
                </c:pt>
                <c:pt idx="14">
                  <c:v>0</c:v>
                </c:pt>
              </c:numCache>
            </c:numRef>
          </c:xVal>
          <c:yVal>
            <c:numRef>
              <c:f>[3]MEASURECJ86!$AT$8:$AT$2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.7</c:v>
                </c:pt>
                <c:pt idx="3">
                  <c:v>2.44</c:v>
                </c:pt>
                <c:pt idx="4">
                  <c:v>2.44</c:v>
                </c:pt>
                <c:pt idx="5">
                  <c:v>1.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</c:v>
                </c:pt>
                <c:pt idx="10">
                  <c:v>2.44</c:v>
                </c:pt>
                <c:pt idx="11">
                  <c:v>2.44</c:v>
                </c:pt>
                <c:pt idx="12">
                  <c:v>1.7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24:$AS$3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3">
                  <c:v>24.25</c:v>
                </c:pt>
                <c:pt idx="4">
                  <c:v>24.25</c:v>
                </c:pt>
                <c:pt idx="6">
                  <c:v>48.5</c:v>
                </c:pt>
                <c:pt idx="7">
                  <c:v>48.5</c:v>
                </c:pt>
                <c:pt idx="9">
                  <c:v>-24.25</c:v>
                </c:pt>
                <c:pt idx="10">
                  <c:v>-24.25</c:v>
                </c:pt>
                <c:pt idx="12">
                  <c:v>-48.5</c:v>
                </c:pt>
                <c:pt idx="13">
                  <c:v>-48.5</c:v>
                </c:pt>
              </c:numCache>
            </c:numRef>
          </c:xVal>
          <c:yVal>
            <c:numRef>
              <c:f>[3]MEASURECJ86!$AT$24:$AT$3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.7</c:v>
                </c:pt>
                <c:pt idx="7">
                  <c:v>1.7</c:v>
                </c:pt>
                <c:pt idx="9">
                  <c:v>0</c:v>
                </c:pt>
                <c:pt idx="10">
                  <c:v>0</c:v>
                </c:pt>
                <c:pt idx="12">
                  <c:v>1.7</c:v>
                </c:pt>
                <c:pt idx="13">
                  <c:v>1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8:$AZ$14</c:f>
              <c:numCache>
                <c:formatCode>General</c:formatCode>
                <c:ptCount val="7"/>
                <c:pt idx="0">
                  <c:v>0</c:v>
                </c:pt>
                <c:pt idx="1">
                  <c:v>11.5</c:v>
                </c:pt>
                <c:pt idx="2">
                  <c:v>11.5</c:v>
                </c:pt>
                <c:pt idx="3">
                  <c:v>0</c:v>
                </c:pt>
                <c:pt idx="4">
                  <c:v>-11.5</c:v>
                </c:pt>
                <c:pt idx="5">
                  <c:v>-11.5</c:v>
                </c:pt>
                <c:pt idx="6">
                  <c:v>0</c:v>
                </c:pt>
              </c:numCache>
            </c:numRef>
          </c:xVal>
          <c:yVal>
            <c:numRef>
              <c:f>[3]MEASURECJ86!$BA$8:$BA$14</c:f>
              <c:numCache>
                <c:formatCode>General</c:formatCode>
                <c:ptCount val="7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16:$AZ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3]MEASURECJ86!$BA$16:$BA$17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19:$AZ$23</c:f>
              <c:numCache>
                <c:formatCode>General</c:formatCode>
                <c:ptCount val="5"/>
                <c:pt idx="0">
                  <c:v>61.1</c:v>
                </c:pt>
                <c:pt idx="1">
                  <c:v>61.1</c:v>
                </c:pt>
                <c:pt idx="2">
                  <c:v>-61.1</c:v>
                </c:pt>
                <c:pt idx="3">
                  <c:v>-61.1</c:v>
                </c:pt>
                <c:pt idx="4">
                  <c:v>61.1</c:v>
                </c:pt>
              </c:numCache>
            </c:numRef>
          </c:xVal>
          <c:yVal>
            <c:numRef>
              <c:f>[3]MEASURECJ86!$BA$19:$BA$23</c:f>
              <c:numCache>
                <c:formatCode>General</c:formatCode>
                <c:ptCount val="5"/>
                <c:pt idx="0">
                  <c:v>61.7875</c:v>
                </c:pt>
                <c:pt idx="1">
                  <c:v>-60.4125</c:v>
                </c:pt>
                <c:pt idx="2">
                  <c:v>-60.4125</c:v>
                </c:pt>
                <c:pt idx="3">
                  <c:v>61.7875</c:v>
                </c:pt>
                <c:pt idx="4">
                  <c:v>61.78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37:$AZ$115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.125</c:v>
                </c:pt>
                <c:pt idx="21">
                  <c:v>1</c:v>
                </c:pt>
                <c:pt idx="22">
                  <c:v>1.125</c:v>
                </c:pt>
                <c:pt idx="23">
                  <c:v>1.125</c:v>
                </c:pt>
                <c:pt idx="24">
                  <c:v>0.875</c:v>
                </c:pt>
                <c:pt idx="25">
                  <c:v>0.6875</c:v>
                </c:pt>
                <c:pt idx="26">
                  <c:v>0.375</c:v>
                </c:pt>
                <c:pt idx="27">
                  <c:v>0.3125</c:v>
                </c:pt>
                <c:pt idx="28">
                  <c:v>0.3125</c:v>
                </c:pt>
                <c:pt idx="30">
                  <c:v>-0.125</c:v>
                </c:pt>
                <c:pt idx="31">
                  <c:v>-1</c:v>
                </c:pt>
                <c:pt idx="32">
                  <c:v>-1.125</c:v>
                </c:pt>
                <c:pt idx="33">
                  <c:v>-1.125</c:v>
                </c:pt>
                <c:pt idx="34">
                  <c:v>-0.875</c:v>
                </c:pt>
                <c:pt idx="35">
                  <c:v>-0.6875</c:v>
                </c:pt>
                <c:pt idx="36">
                  <c:v>-0.375</c:v>
                </c:pt>
                <c:pt idx="37">
                  <c:v>-0.3125</c:v>
                </c:pt>
                <c:pt idx="38">
                  <c:v>-0.3125</c:v>
                </c:pt>
                <c:pt idx="40">
                  <c:v>0.088125</c:v>
                </c:pt>
                <c:pt idx="41">
                  <c:v>0.705</c:v>
                </c:pt>
                <c:pt idx="42">
                  <c:v>0.793125</c:v>
                </c:pt>
                <c:pt idx="43">
                  <c:v>0.793125</c:v>
                </c:pt>
                <c:pt idx="44">
                  <c:v>0.616875</c:v>
                </c:pt>
                <c:pt idx="45">
                  <c:v>0.55</c:v>
                </c:pt>
                <c:pt idx="46">
                  <c:v>0.3375</c:v>
                </c:pt>
                <c:pt idx="47">
                  <c:v>0.296875</c:v>
                </c:pt>
                <c:pt idx="48">
                  <c:v>0.296875</c:v>
                </c:pt>
                <c:pt idx="50">
                  <c:v>0.088125</c:v>
                </c:pt>
                <c:pt idx="51">
                  <c:v>0.705</c:v>
                </c:pt>
                <c:pt idx="52">
                  <c:v>0.793125</c:v>
                </c:pt>
                <c:pt idx="53">
                  <c:v>0.793125</c:v>
                </c:pt>
                <c:pt idx="54">
                  <c:v>0.616875</c:v>
                </c:pt>
                <c:pt idx="55">
                  <c:v>0.55</c:v>
                </c:pt>
                <c:pt idx="56">
                  <c:v>0.3375</c:v>
                </c:pt>
                <c:pt idx="57">
                  <c:v>0.296875</c:v>
                </c:pt>
                <c:pt idx="58">
                  <c:v>0.296875</c:v>
                </c:pt>
                <c:pt idx="60">
                  <c:v>-0.088125</c:v>
                </c:pt>
                <c:pt idx="61">
                  <c:v>-0.705</c:v>
                </c:pt>
                <c:pt idx="62">
                  <c:v>-0.793125</c:v>
                </c:pt>
                <c:pt idx="63">
                  <c:v>-0.793125</c:v>
                </c:pt>
                <c:pt idx="64">
                  <c:v>-0.616875</c:v>
                </c:pt>
                <c:pt idx="65">
                  <c:v>-0.55</c:v>
                </c:pt>
                <c:pt idx="66">
                  <c:v>-0.3375</c:v>
                </c:pt>
                <c:pt idx="67">
                  <c:v>-0.296875</c:v>
                </c:pt>
                <c:pt idx="68">
                  <c:v>-0.296875</c:v>
                </c:pt>
                <c:pt idx="70">
                  <c:v>-0.088125</c:v>
                </c:pt>
                <c:pt idx="71">
                  <c:v>-0.705</c:v>
                </c:pt>
                <c:pt idx="72">
                  <c:v>-0.793125</c:v>
                </c:pt>
                <c:pt idx="73">
                  <c:v>-0.793125</c:v>
                </c:pt>
                <c:pt idx="74">
                  <c:v>-0.616875</c:v>
                </c:pt>
                <c:pt idx="75">
                  <c:v>-0.55</c:v>
                </c:pt>
                <c:pt idx="76">
                  <c:v>-0.3375</c:v>
                </c:pt>
                <c:pt idx="77">
                  <c:v>-0.296875</c:v>
                </c:pt>
                <c:pt idx="78">
                  <c:v>-0.296875</c:v>
                </c:pt>
              </c:numCache>
            </c:numRef>
          </c:xVal>
          <c:yVal>
            <c:numRef>
              <c:f>[3]MEASURECJ86!$BA$37:$BA$115</c:f>
              <c:numCache>
                <c:formatCode>General</c:formatCode>
                <c:ptCount val="79"/>
                <c:pt idx="0">
                  <c:v>0.125</c:v>
                </c:pt>
                <c:pt idx="1">
                  <c:v>1</c:v>
                </c:pt>
                <c:pt idx="2">
                  <c:v>1.125</c:v>
                </c:pt>
                <c:pt idx="3">
                  <c:v>1.125</c:v>
                </c:pt>
                <c:pt idx="4">
                  <c:v>0.875</c:v>
                </c:pt>
                <c:pt idx="5">
                  <c:v>0.75</c:v>
                </c:pt>
                <c:pt idx="6">
                  <c:v>0.5625</c:v>
                </c:pt>
                <c:pt idx="7">
                  <c:v>0.5625</c:v>
                </c:pt>
                <c:pt idx="8">
                  <c:v>0.5625</c:v>
                </c:pt>
                <c:pt idx="10">
                  <c:v>-0.125</c:v>
                </c:pt>
                <c:pt idx="11">
                  <c:v>-1</c:v>
                </c:pt>
                <c:pt idx="12">
                  <c:v>-1.125</c:v>
                </c:pt>
                <c:pt idx="13">
                  <c:v>-1.125</c:v>
                </c:pt>
                <c:pt idx="14">
                  <c:v>-0.875</c:v>
                </c:pt>
                <c:pt idx="15">
                  <c:v>-0.75</c:v>
                </c:pt>
                <c:pt idx="16">
                  <c:v>-0.5625</c:v>
                </c:pt>
                <c:pt idx="17">
                  <c:v>-0.5625</c:v>
                </c:pt>
                <c:pt idx="18">
                  <c:v>-0.5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.088125</c:v>
                </c:pt>
                <c:pt idx="41">
                  <c:v>0.705</c:v>
                </c:pt>
                <c:pt idx="42">
                  <c:v>0.793125</c:v>
                </c:pt>
                <c:pt idx="43">
                  <c:v>0.793125</c:v>
                </c:pt>
                <c:pt idx="44">
                  <c:v>0.616875</c:v>
                </c:pt>
                <c:pt idx="45">
                  <c:v>0.6</c:v>
                </c:pt>
                <c:pt idx="46">
                  <c:v>0.50625</c:v>
                </c:pt>
                <c:pt idx="47">
                  <c:v>0.534375</c:v>
                </c:pt>
                <c:pt idx="48">
                  <c:v>0.534375</c:v>
                </c:pt>
                <c:pt idx="50">
                  <c:v>-0.088125</c:v>
                </c:pt>
                <c:pt idx="51">
                  <c:v>-0.705</c:v>
                </c:pt>
                <c:pt idx="52">
                  <c:v>-0.793125</c:v>
                </c:pt>
                <c:pt idx="53">
                  <c:v>-0.793125</c:v>
                </c:pt>
                <c:pt idx="54">
                  <c:v>-0.616875</c:v>
                </c:pt>
                <c:pt idx="55">
                  <c:v>-0.6</c:v>
                </c:pt>
                <c:pt idx="56">
                  <c:v>-0.50625</c:v>
                </c:pt>
                <c:pt idx="57">
                  <c:v>-0.534375</c:v>
                </c:pt>
                <c:pt idx="58">
                  <c:v>-0.534375</c:v>
                </c:pt>
                <c:pt idx="60">
                  <c:v>0.088125</c:v>
                </c:pt>
                <c:pt idx="61">
                  <c:v>0.705</c:v>
                </c:pt>
                <c:pt idx="62">
                  <c:v>0.793125</c:v>
                </c:pt>
                <c:pt idx="63">
                  <c:v>0.793125</c:v>
                </c:pt>
                <c:pt idx="64">
                  <c:v>0.616875</c:v>
                </c:pt>
                <c:pt idx="65">
                  <c:v>0.6</c:v>
                </c:pt>
                <c:pt idx="66">
                  <c:v>0.50625</c:v>
                </c:pt>
                <c:pt idx="67">
                  <c:v>0.534375</c:v>
                </c:pt>
                <c:pt idx="68">
                  <c:v>0.534375</c:v>
                </c:pt>
                <c:pt idx="70">
                  <c:v>-0.088125</c:v>
                </c:pt>
                <c:pt idx="71">
                  <c:v>-0.705</c:v>
                </c:pt>
                <c:pt idx="72">
                  <c:v>-0.793125</c:v>
                </c:pt>
                <c:pt idx="73">
                  <c:v>-0.793125</c:v>
                </c:pt>
                <c:pt idx="74">
                  <c:v>-0.616875</c:v>
                </c:pt>
                <c:pt idx="75">
                  <c:v>-0.6</c:v>
                </c:pt>
                <c:pt idx="76">
                  <c:v>-0.50625</c:v>
                </c:pt>
                <c:pt idx="77">
                  <c:v>-0.534375</c:v>
                </c:pt>
                <c:pt idx="78">
                  <c:v>-0.5343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18:$AX$118</c:f>
              <c:numCache>
                <c:formatCode>General</c:formatCode>
                <c:ptCount val="9"/>
                <c:pt idx="0">
                  <c:v>0</c:v>
                </c:pt>
                <c:pt idx="1">
                  <c:v>0.088125</c:v>
                </c:pt>
                <c:pt idx="2">
                  <c:v>0.125</c:v>
                </c:pt>
                <c:pt idx="3">
                  <c:v>0.088125</c:v>
                </c:pt>
                <c:pt idx="4">
                  <c:v>0</c:v>
                </c:pt>
                <c:pt idx="5">
                  <c:v>-0.088125</c:v>
                </c:pt>
                <c:pt idx="6">
                  <c:v>-0.125</c:v>
                </c:pt>
                <c:pt idx="7">
                  <c:v>-0.088125</c:v>
                </c:pt>
                <c:pt idx="8">
                  <c:v>0</c:v>
                </c:pt>
              </c:numCache>
            </c:numRef>
          </c:xVal>
          <c:yVal>
            <c:numRef>
              <c:f>[3]MEASURECJ86!$AP$127:$AX$127</c:f>
              <c:numCache>
                <c:formatCode>General</c:formatCode>
                <c:ptCount val="9"/>
                <c:pt idx="0">
                  <c:v>0.125</c:v>
                </c:pt>
                <c:pt idx="1">
                  <c:v>0.088125</c:v>
                </c:pt>
                <c:pt idx="2">
                  <c:v>0</c:v>
                </c:pt>
                <c:pt idx="3">
                  <c:v>-0.088125</c:v>
                </c:pt>
                <c:pt idx="4">
                  <c:v>-0.125</c:v>
                </c:pt>
                <c:pt idx="5">
                  <c:v>-0.088125</c:v>
                </c:pt>
                <c:pt idx="6">
                  <c:v>0</c:v>
                </c:pt>
                <c:pt idx="7">
                  <c:v>0.088125</c:v>
                </c:pt>
                <c:pt idx="8">
                  <c:v>0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19:$AX$119</c:f>
              <c:numCache>
                <c:formatCode>General</c:formatCode>
                <c:ptCount val="9"/>
                <c:pt idx="0">
                  <c:v>0</c:v>
                </c:pt>
                <c:pt idx="1">
                  <c:v>0.705</c:v>
                </c:pt>
                <c:pt idx="2">
                  <c:v>1</c:v>
                </c:pt>
                <c:pt idx="3">
                  <c:v>0.705</c:v>
                </c:pt>
                <c:pt idx="4">
                  <c:v>0</c:v>
                </c:pt>
                <c:pt idx="5">
                  <c:v>-0.705</c:v>
                </c:pt>
                <c:pt idx="6">
                  <c:v>-1</c:v>
                </c:pt>
                <c:pt idx="7">
                  <c:v>-0.705</c:v>
                </c:pt>
                <c:pt idx="8">
                  <c:v>0</c:v>
                </c:pt>
              </c:numCache>
            </c:numRef>
          </c:xVal>
          <c:yVal>
            <c:numRef>
              <c:f>[3]MEASURECJ86!$AP$128:$AX$128</c:f>
              <c:numCache>
                <c:formatCode>General</c:formatCode>
                <c:ptCount val="9"/>
                <c:pt idx="0">
                  <c:v>1</c:v>
                </c:pt>
                <c:pt idx="1">
                  <c:v>0.705</c:v>
                </c:pt>
                <c:pt idx="2">
                  <c:v>0</c:v>
                </c:pt>
                <c:pt idx="3">
                  <c:v>-0.705</c:v>
                </c:pt>
                <c:pt idx="4">
                  <c:v>-1</c:v>
                </c:pt>
                <c:pt idx="5">
                  <c:v>-0.705</c:v>
                </c:pt>
                <c:pt idx="6">
                  <c:v>0</c:v>
                </c:pt>
                <c:pt idx="7">
                  <c:v>0.705</c:v>
                </c:pt>
                <c:pt idx="8">
                  <c:v>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20:$AX$120</c:f>
              <c:numCache>
                <c:formatCode>General</c:formatCode>
                <c:ptCount val="9"/>
                <c:pt idx="0">
                  <c:v>0</c:v>
                </c:pt>
                <c:pt idx="1">
                  <c:v>0.793125</c:v>
                </c:pt>
                <c:pt idx="2">
                  <c:v>1.125</c:v>
                </c:pt>
                <c:pt idx="3">
                  <c:v>0.793125</c:v>
                </c:pt>
                <c:pt idx="4">
                  <c:v>0</c:v>
                </c:pt>
                <c:pt idx="5">
                  <c:v>-0.793125</c:v>
                </c:pt>
                <c:pt idx="6">
                  <c:v>-1.125</c:v>
                </c:pt>
                <c:pt idx="7">
                  <c:v>-0.793125</c:v>
                </c:pt>
                <c:pt idx="8">
                  <c:v>0</c:v>
                </c:pt>
              </c:numCache>
            </c:numRef>
          </c:xVal>
          <c:yVal>
            <c:numRef>
              <c:f>[3]MEASURECJ86!$AP$129:$AX$129</c:f>
              <c:numCache>
                <c:formatCode>General</c:formatCode>
                <c:ptCount val="9"/>
                <c:pt idx="0">
                  <c:v>1.125</c:v>
                </c:pt>
                <c:pt idx="1">
                  <c:v>0.793125</c:v>
                </c:pt>
                <c:pt idx="2">
                  <c:v>0</c:v>
                </c:pt>
                <c:pt idx="3">
                  <c:v>-0.793125</c:v>
                </c:pt>
                <c:pt idx="4">
                  <c:v>-1.125</c:v>
                </c:pt>
                <c:pt idx="5">
                  <c:v>-0.793125</c:v>
                </c:pt>
                <c:pt idx="6">
                  <c:v>0</c:v>
                </c:pt>
                <c:pt idx="7">
                  <c:v>0.793125</c:v>
                </c:pt>
                <c:pt idx="8">
                  <c:v>1.12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21:$AX$121</c:f>
              <c:numCache>
                <c:formatCode>General</c:formatCode>
                <c:ptCount val="9"/>
                <c:pt idx="0">
                  <c:v>0</c:v>
                </c:pt>
                <c:pt idx="1">
                  <c:v>0.793125</c:v>
                </c:pt>
                <c:pt idx="2">
                  <c:v>1.125</c:v>
                </c:pt>
                <c:pt idx="3">
                  <c:v>0.793125</c:v>
                </c:pt>
                <c:pt idx="4">
                  <c:v>0</c:v>
                </c:pt>
                <c:pt idx="5">
                  <c:v>-0.793125</c:v>
                </c:pt>
                <c:pt idx="6">
                  <c:v>-1.125</c:v>
                </c:pt>
                <c:pt idx="7">
                  <c:v>-0.793125</c:v>
                </c:pt>
                <c:pt idx="8">
                  <c:v>0</c:v>
                </c:pt>
              </c:numCache>
            </c:numRef>
          </c:xVal>
          <c:yVal>
            <c:numRef>
              <c:f>[3]MEASURECJ86!$AP$130:$AX$130</c:f>
              <c:numCache>
                <c:formatCode>General</c:formatCode>
                <c:ptCount val="9"/>
                <c:pt idx="0">
                  <c:v>1.125</c:v>
                </c:pt>
                <c:pt idx="1">
                  <c:v>0.793125</c:v>
                </c:pt>
                <c:pt idx="2">
                  <c:v>0</c:v>
                </c:pt>
                <c:pt idx="3">
                  <c:v>-0.793125</c:v>
                </c:pt>
                <c:pt idx="4">
                  <c:v>-1.125</c:v>
                </c:pt>
                <c:pt idx="5">
                  <c:v>-0.793125</c:v>
                </c:pt>
                <c:pt idx="6">
                  <c:v>0</c:v>
                </c:pt>
                <c:pt idx="7">
                  <c:v>0.793125</c:v>
                </c:pt>
                <c:pt idx="8">
                  <c:v>1.1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22:$AX$122</c:f>
              <c:numCache>
                <c:formatCode>General</c:formatCode>
                <c:ptCount val="9"/>
                <c:pt idx="0">
                  <c:v>0</c:v>
                </c:pt>
                <c:pt idx="1">
                  <c:v>0.616875</c:v>
                </c:pt>
                <c:pt idx="2">
                  <c:v>0.875</c:v>
                </c:pt>
                <c:pt idx="3">
                  <c:v>0.616875</c:v>
                </c:pt>
                <c:pt idx="4">
                  <c:v>0</c:v>
                </c:pt>
                <c:pt idx="5">
                  <c:v>-0.616875</c:v>
                </c:pt>
                <c:pt idx="6">
                  <c:v>-0.875</c:v>
                </c:pt>
                <c:pt idx="7">
                  <c:v>-0.616875</c:v>
                </c:pt>
                <c:pt idx="8">
                  <c:v>0</c:v>
                </c:pt>
              </c:numCache>
            </c:numRef>
          </c:xVal>
          <c:yVal>
            <c:numRef>
              <c:f>[3]MEASURECJ86!$AP$131:$AX$131</c:f>
              <c:numCache>
                <c:formatCode>General</c:formatCode>
                <c:ptCount val="9"/>
                <c:pt idx="0">
                  <c:v>0.875</c:v>
                </c:pt>
                <c:pt idx="1">
                  <c:v>0.616875</c:v>
                </c:pt>
                <c:pt idx="2">
                  <c:v>0</c:v>
                </c:pt>
                <c:pt idx="3">
                  <c:v>-0.616875</c:v>
                </c:pt>
                <c:pt idx="4">
                  <c:v>-0.875</c:v>
                </c:pt>
                <c:pt idx="5">
                  <c:v>-0.616875</c:v>
                </c:pt>
                <c:pt idx="6">
                  <c:v>0</c:v>
                </c:pt>
                <c:pt idx="7">
                  <c:v>0.616875</c:v>
                </c:pt>
                <c:pt idx="8">
                  <c:v>0.87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23:$AX$123</c:f>
              <c:numCache>
                <c:formatCode>General</c:formatCode>
                <c:ptCount val="9"/>
                <c:pt idx="0">
                  <c:v>0</c:v>
                </c:pt>
                <c:pt idx="1">
                  <c:v>0.55</c:v>
                </c:pt>
                <c:pt idx="2">
                  <c:v>0.6875</c:v>
                </c:pt>
                <c:pt idx="3">
                  <c:v>0.55</c:v>
                </c:pt>
                <c:pt idx="4">
                  <c:v>0</c:v>
                </c:pt>
                <c:pt idx="5">
                  <c:v>-0.55</c:v>
                </c:pt>
                <c:pt idx="6">
                  <c:v>-0.6875</c:v>
                </c:pt>
                <c:pt idx="7">
                  <c:v>-0.55</c:v>
                </c:pt>
                <c:pt idx="8">
                  <c:v>0</c:v>
                </c:pt>
              </c:numCache>
            </c:numRef>
          </c:xVal>
          <c:yVal>
            <c:numRef>
              <c:f>[3]MEASURECJ86!$AP$132:$AX$132</c:f>
              <c:numCache>
                <c:formatCode>General</c:formatCode>
                <c:ptCount val="9"/>
                <c:pt idx="0">
                  <c:v>0.75</c:v>
                </c:pt>
                <c:pt idx="1">
                  <c:v>0.6</c:v>
                </c:pt>
                <c:pt idx="2">
                  <c:v>0</c:v>
                </c:pt>
                <c:pt idx="3">
                  <c:v>-0.6</c:v>
                </c:pt>
                <c:pt idx="4">
                  <c:v>-0.75</c:v>
                </c:pt>
                <c:pt idx="5">
                  <c:v>-0.6</c:v>
                </c:pt>
                <c:pt idx="6">
                  <c:v>0</c:v>
                </c:pt>
                <c:pt idx="7">
                  <c:v>0.6</c:v>
                </c:pt>
                <c:pt idx="8">
                  <c:v>0.7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24:$AX$124</c:f>
              <c:numCache>
                <c:formatCode>General</c:formatCode>
                <c:ptCount val="9"/>
                <c:pt idx="0">
                  <c:v>0</c:v>
                </c:pt>
                <c:pt idx="1">
                  <c:v>0.3375</c:v>
                </c:pt>
                <c:pt idx="2">
                  <c:v>0.375</c:v>
                </c:pt>
                <c:pt idx="3">
                  <c:v>0.3375</c:v>
                </c:pt>
                <c:pt idx="4">
                  <c:v>0</c:v>
                </c:pt>
                <c:pt idx="5">
                  <c:v>-0.3375</c:v>
                </c:pt>
                <c:pt idx="6">
                  <c:v>-0.375</c:v>
                </c:pt>
                <c:pt idx="7">
                  <c:v>-0.3375</c:v>
                </c:pt>
                <c:pt idx="8">
                  <c:v>0</c:v>
                </c:pt>
              </c:numCache>
            </c:numRef>
          </c:xVal>
          <c:yVal>
            <c:numRef>
              <c:f>[3]MEASURECJ86!$AP$133:$AX$133</c:f>
              <c:numCache>
                <c:formatCode>General</c:formatCode>
                <c:ptCount val="9"/>
                <c:pt idx="0">
                  <c:v>0.5625</c:v>
                </c:pt>
                <c:pt idx="1">
                  <c:v>0.50625</c:v>
                </c:pt>
                <c:pt idx="2">
                  <c:v>0</c:v>
                </c:pt>
                <c:pt idx="3">
                  <c:v>-0.50625</c:v>
                </c:pt>
                <c:pt idx="4">
                  <c:v>-0.5625</c:v>
                </c:pt>
                <c:pt idx="5">
                  <c:v>-0.50625</c:v>
                </c:pt>
                <c:pt idx="6">
                  <c:v>0</c:v>
                </c:pt>
                <c:pt idx="7">
                  <c:v>0.50625</c:v>
                </c:pt>
                <c:pt idx="8">
                  <c:v>0.562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25:$AX$125</c:f>
              <c:numCache>
                <c:formatCode>General</c:formatCode>
                <c:ptCount val="9"/>
                <c:pt idx="0">
                  <c:v>0</c:v>
                </c:pt>
                <c:pt idx="1">
                  <c:v>0.296875</c:v>
                </c:pt>
                <c:pt idx="2">
                  <c:v>0.3125</c:v>
                </c:pt>
                <c:pt idx="3">
                  <c:v>0.296875</c:v>
                </c:pt>
                <c:pt idx="4">
                  <c:v>0</c:v>
                </c:pt>
                <c:pt idx="5">
                  <c:v>-0.296875</c:v>
                </c:pt>
                <c:pt idx="6">
                  <c:v>-0.3125</c:v>
                </c:pt>
                <c:pt idx="7">
                  <c:v>-0.296875</c:v>
                </c:pt>
                <c:pt idx="8">
                  <c:v>0</c:v>
                </c:pt>
              </c:numCache>
            </c:numRef>
          </c:xVal>
          <c:yVal>
            <c:numRef>
              <c:f>[3]MEASURECJ86!$AP$134:$AX$134</c:f>
              <c:numCache>
                <c:formatCode>General</c:formatCode>
                <c:ptCount val="9"/>
                <c:pt idx="0">
                  <c:v>0.5625</c:v>
                </c:pt>
                <c:pt idx="1">
                  <c:v>0.534375</c:v>
                </c:pt>
                <c:pt idx="2">
                  <c:v>0</c:v>
                </c:pt>
                <c:pt idx="3">
                  <c:v>-0.534375</c:v>
                </c:pt>
                <c:pt idx="4">
                  <c:v>-0.5625</c:v>
                </c:pt>
                <c:pt idx="5">
                  <c:v>-0.534375</c:v>
                </c:pt>
                <c:pt idx="6">
                  <c:v>0</c:v>
                </c:pt>
                <c:pt idx="7">
                  <c:v>0.534375</c:v>
                </c:pt>
                <c:pt idx="8">
                  <c:v>0.562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P$126:$AX$126</c:f>
              <c:numCache>
                <c:formatCode>General</c:formatCode>
                <c:ptCount val="9"/>
                <c:pt idx="0">
                  <c:v>0</c:v>
                </c:pt>
                <c:pt idx="1">
                  <c:v>0.296875</c:v>
                </c:pt>
                <c:pt idx="2">
                  <c:v>0.3125</c:v>
                </c:pt>
                <c:pt idx="3">
                  <c:v>0.296875</c:v>
                </c:pt>
                <c:pt idx="4">
                  <c:v>0</c:v>
                </c:pt>
                <c:pt idx="5">
                  <c:v>-0.296875</c:v>
                </c:pt>
                <c:pt idx="6">
                  <c:v>-0.3125</c:v>
                </c:pt>
                <c:pt idx="7">
                  <c:v>-0.296875</c:v>
                </c:pt>
                <c:pt idx="8">
                  <c:v>0</c:v>
                </c:pt>
              </c:numCache>
            </c:numRef>
          </c:xVal>
          <c:yVal>
            <c:numRef>
              <c:f>[3]MEASURECJ86!$AP$135:$AX$135</c:f>
              <c:numCache>
                <c:formatCode>General</c:formatCode>
                <c:ptCount val="9"/>
                <c:pt idx="0">
                  <c:v>0.5625</c:v>
                </c:pt>
                <c:pt idx="1">
                  <c:v>0.534375</c:v>
                </c:pt>
                <c:pt idx="2">
                  <c:v>0</c:v>
                </c:pt>
                <c:pt idx="3">
                  <c:v>-0.534375</c:v>
                </c:pt>
                <c:pt idx="4">
                  <c:v>-0.5625</c:v>
                </c:pt>
                <c:pt idx="5">
                  <c:v>-0.534375</c:v>
                </c:pt>
                <c:pt idx="6">
                  <c:v>0</c:v>
                </c:pt>
                <c:pt idx="7">
                  <c:v>0.534375</c:v>
                </c:pt>
                <c:pt idx="8">
                  <c:v>0.562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25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xVal>
          <c:yVal>
            <c:numRef>
              <c:f>[3]MEASURECJ86!$BA$25</c:f>
              <c:numCache>
                <c:formatCode>General</c:formatCode>
                <c:ptCount val="1"/>
                <c:pt idx="0">
                  <c:v>-60.412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26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xVal>
          <c:yVal>
            <c:numRef>
              <c:f>[3]MEASURECJ86!$BA$26</c:f>
              <c:numCache>
                <c:formatCode>General</c:formatCode>
                <c:ptCount val="1"/>
                <c:pt idx="0">
                  <c:v>-60.412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27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xVal>
          <c:yVal>
            <c:numRef>
              <c:f>[3]MEASURECJ86!$BA$27</c:f>
              <c:numCache>
                <c:formatCode>General</c:formatCode>
                <c:ptCount val="1"/>
                <c:pt idx="0">
                  <c:v>-60.412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28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xVal>
          <c:yVal>
            <c:numRef>
              <c:f>[3]MEASURECJ86!$BA$28</c:f>
              <c:numCache>
                <c:formatCode>General</c:formatCode>
                <c:ptCount val="1"/>
                <c:pt idx="0">
                  <c:v>-60.412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31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xVal>
          <c:yVal>
            <c:numRef>
              <c:f>[3]MEASURECJ86!$BA$31</c:f>
              <c:numCache>
                <c:formatCode>General</c:formatCode>
                <c:ptCount val="1"/>
                <c:pt idx="0">
                  <c:v>-60.412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32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xVal>
          <c:yVal>
            <c:numRef>
              <c:f>[3]MEASURECJ86!$BA$32</c:f>
              <c:numCache>
                <c:formatCode>General</c:formatCode>
                <c:ptCount val="1"/>
                <c:pt idx="0">
                  <c:v>-60.412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41:$AS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[3]MEASURECJ86!$AT$41:$AT$44</c:f>
              <c:numCache>
                <c:formatCode>General</c:formatCode>
                <c:ptCount val="4"/>
                <c:pt idx="0">
                  <c:v>0.625</c:v>
                </c:pt>
                <c:pt idx="1">
                  <c:v>7.5</c:v>
                </c:pt>
                <c:pt idx="2">
                  <c:v>7.5</c:v>
                </c:pt>
                <c:pt idx="3">
                  <c:v>0.62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44:$AS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3]MEASURECJ86!$AT$44:$AT$45</c:f>
              <c:numCache>
                <c:formatCode>General</c:formatCode>
                <c:ptCount val="2"/>
                <c:pt idx="0">
                  <c:v>0.625</c:v>
                </c:pt>
                <c:pt idx="1">
                  <c:v>0.62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Z$33</c:f>
              <c:numCache>
                <c:formatCode>General</c:formatCode>
                <c:ptCount val="1"/>
                <c:pt idx="0">
                  <c:v>-61.1</c:v>
                </c:pt>
              </c:numCache>
            </c:numRef>
          </c:xVal>
          <c:yVal>
            <c:numRef>
              <c:f>[3]MEASURECJ86!$BA$33</c:f>
              <c:numCache>
                <c:formatCode>General</c:formatCode>
                <c:ptCount val="1"/>
                <c:pt idx="0">
                  <c:v>-60.412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73:$AS$78</c:f>
              <c:numCache>
                <c:formatCode>General</c:formatCode>
                <c:ptCount val="6"/>
                <c:pt idx="0">
                  <c:v>0</c:v>
                </c:pt>
                <c:pt idx="1">
                  <c:v>24.25</c:v>
                </c:pt>
                <c:pt idx="2">
                  <c:v>24.25</c:v>
                </c:pt>
                <c:pt idx="3">
                  <c:v>48.5</c:v>
                </c:pt>
                <c:pt idx="4">
                  <c:v>48.5</c:v>
                </c:pt>
                <c:pt idx="5">
                  <c:v>58.75</c:v>
                </c:pt>
              </c:numCache>
            </c:numRef>
          </c:xVal>
          <c:yVal>
            <c:numRef>
              <c:f>[3]MEASURECJ86!$AT$73:$AT$7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7</c:v>
                </c:pt>
                <c:pt idx="4">
                  <c:v>1.7</c:v>
                </c:pt>
                <c:pt idx="5">
                  <c:v>2.44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80:$AS$85</c:f>
              <c:numCache>
                <c:formatCode>General</c:formatCode>
                <c:ptCount val="6"/>
                <c:pt idx="0">
                  <c:v>0</c:v>
                </c:pt>
                <c:pt idx="1">
                  <c:v>-24.25</c:v>
                </c:pt>
                <c:pt idx="2">
                  <c:v>-24.25</c:v>
                </c:pt>
                <c:pt idx="3">
                  <c:v>-48.5</c:v>
                </c:pt>
                <c:pt idx="4">
                  <c:v>-48.5</c:v>
                </c:pt>
                <c:pt idx="5">
                  <c:v>-58.75</c:v>
                </c:pt>
              </c:numCache>
            </c:numRef>
          </c:xVal>
          <c:yVal>
            <c:numRef>
              <c:f>[3]MEASURECJ86!$AT$80:$AT$8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7</c:v>
                </c:pt>
                <c:pt idx="4">
                  <c:v>1.7</c:v>
                </c:pt>
                <c:pt idx="5">
                  <c:v>2.44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87:$AS$89</c:f>
              <c:numCache>
                <c:formatCode>General</c:formatCode>
                <c:ptCount val="3"/>
                <c:pt idx="0">
                  <c:v>11.5</c:v>
                </c:pt>
                <c:pt idx="1">
                  <c:v>0</c:v>
                </c:pt>
                <c:pt idx="2">
                  <c:v>-11.5</c:v>
                </c:pt>
              </c:numCache>
            </c:numRef>
          </c:xVal>
          <c:yVal>
            <c:numRef>
              <c:f>[3]MEASURECJ86!$AT$87:$AT$89</c:f>
              <c:numCache>
                <c:formatCode>General</c:formatCode>
                <c:ptCount val="3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MEASURECJ86!$AS$91:$AS$9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3]MEASURECJ86!$AT$91:$AT$92</c:f>
              <c:numCache>
                <c:formatCode>General</c:formatCode>
                <c:ptCount val="2"/>
                <c:pt idx="0">
                  <c:v>0.625</c:v>
                </c:pt>
                <c:pt idx="1">
                  <c:v>7.5</c:v>
                </c:pt>
              </c:numCache>
            </c:numRef>
          </c:yVal>
          <c:smooth val="0"/>
        </c:ser>
        <c:axId val="69963267"/>
        <c:axId val="85309769"/>
      </c:scatterChart>
      <c:valAx>
        <c:axId val="6996326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9769"/>
        <c:crossBetween val="midCat"/>
        <c:majorUnit val="1.3"/>
        <c:minorUnit val="1.3"/>
      </c:valAx>
      <c:valAx>
        <c:axId val="85309769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3267"/>
        <c:crossBetween val="midCat"/>
        <c:majorUnit val="1.3"/>
        <c:minorUnit val="1.3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ff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120</xdr:colOff>
      <xdr:row>15</xdr:row>
      <xdr:rowOff>19080</xdr:rowOff>
    </xdr:from>
    <xdr:to>
      <xdr:col>9</xdr:col>
      <xdr:colOff>47340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2252880" y="2467080"/>
        <a:ext cx="5010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44120</xdr:colOff>
      <xdr:row>9</xdr:row>
      <xdr:rowOff>0</xdr:rowOff>
    </xdr:from>
    <xdr:to>
      <xdr:col>9</xdr:col>
      <xdr:colOff>413280</xdr:colOff>
      <xdr:row>16</xdr:row>
      <xdr:rowOff>9360</xdr:rowOff>
    </xdr:to>
    <xdr:graphicFrame>
      <xdr:nvGraphicFramePr>
        <xdr:cNvPr id="1" name="Chart 3"/>
        <xdr:cNvGraphicFramePr/>
      </xdr:nvGraphicFramePr>
      <xdr:xfrm>
        <a:off x="2252880" y="1457280"/>
        <a:ext cx="4950000" cy="11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9</xdr:row>
      <xdr:rowOff>47520</xdr:rowOff>
    </xdr:from>
    <xdr:to>
      <xdr:col>11</xdr:col>
      <xdr:colOff>121320</xdr:colOff>
      <xdr:row>48</xdr:row>
      <xdr:rowOff>37800</xdr:rowOff>
    </xdr:to>
    <xdr:graphicFrame>
      <xdr:nvGraphicFramePr>
        <xdr:cNvPr id="2" name="Chart 4"/>
        <xdr:cNvGraphicFramePr/>
      </xdr:nvGraphicFramePr>
      <xdr:xfrm>
        <a:off x="2263320" y="4762440"/>
        <a:ext cx="6156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960</xdr:colOff>
      <xdr:row>3</xdr:row>
      <xdr:rowOff>123840</xdr:rowOff>
    </xdr:from>
    <xdr:to>
      <xdr:col>12</xdr:col>
      <xdr:colOff>362160</xdr:colOff>
      <xdr:row>31</xdr:row>
      <xdr:rowOff>57240</xdr:rowOff>
    </xdr:to>
    <xdr:graphicFrame>
      <xdr:nvGraphicFramePr>
        <xdr:cNvPr id="3" name="Chart 1"/>
        <xdr:cNvGraphicFramePr/>
      </xdr:nvGraphicFramePr>
      <xdr:xfrm>
        <a:off x="5311800" y="838080"/>
        <a:ext cx="363060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0280</xdr:colOff>
      <xdr:row>6</xdr:row>
      <xdr:rowOff>123480</xdr:rowOff>
    </xdr:from>
    <xdr:to>
      <xdr:col>12</xdr:col>
      <xdr:colOff>382320</xdr:colOff>
      <xdr:row>34</xdr:row>
      <xdr:rowOff>95400</xdr:rowOff>
    </xdr:to>
    <xdr:graphicFrame>
      <xdr:nvGraphicFramePr>
        <xdr:cNvPr id="4" name="Chart 1"/>
        <xdr:cNvGraphicFramePr/>
      </xdr:nvGraphicFramePr>
      <xdr:xfrm>
        <a:off x="5491440" y="1323720"/>
        <a:ext cx="416628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FrontPage/temp/craig_lift3p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FrontPage/temp/craig_desig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FrontPage/temp/craig_meas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hn Haze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IGNCcirclejerk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ASURECJ8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.75" zeroHeight="false" outlineLevelRow="0" outlineLevelCol="0"/>
  <cols>
    <col collapsed="false" customWidth="false" hidden="false" outlineLevel="0" max="257" min="1" style="1" width="10.71"/>
  </cols>
  <sheetData>
    <row r="1" customFormat="false" ht="12.75" hidden="false" customHeight="false" outlineLevel="0" collapsed="false">
      <c r="A1" s="2" t="s">
        <v>0</v>
      </c>
    </row>
    <row r="3" s="3" customFormat="true" ht="12.75" hidden="false" customHeight="false" outlineLevel="0" collapsed="false">
      <c r="A3" s="3" t="s">
        <v>1</v>
      </c>
    </row>
    <row r="4" s="3" customFormat="true" ht="12.75" hidden="false" customHeight="false" outlineLevel="0" collapsed="false">
      <c r="A4" s="3" t="s">
        <v>2</v>
      </c>
    </row>
    <row r="5" s="3" customFormat="true" ht="12.75" hidden="false" customHeight="false" outlineLevel="0" collapsed="false">
      <c r="A5" s="3" t="s">
        <v>3</v>
      </c>
    </row>
    <row r="6" s="3" customFormat="true" ht="12.75" hidden="false" customHeight="false" outlineLevel="0" collapsed="false">
      <c r="D6" s="3" t="s">
        <v>4</v>
      </c>
      <c r="E6" s="3" t="n">
        <v>986.6875</v>
      </c>
    </row>
    <row r="7" s="3" customFormat="true" ht="12.75" hidden="false" customHeight="false" outlineLevel="0" collapsed="false">
      <c r="A7" s="3" t="s">
        <v>5</v>
      </c>
      <c r="D7" s="3" t="s">
        <v>6</v>
      </c>
      <c r="E7" s="4" t="n">
        <v>13.992525495661</v>
      </c>
    </row>
    <row r="8" s="3" customFormat="true" ht="12.75" hidden="false" customHeight="false" outlineLevel="0" collapsed="false"/>
    <row r="9" s="3" customFormat="true" ht="12.75" hidden="false" customHeight="false" outlineLevel="0" collapsed="false">
      <c r="A9" s="3" t="s">
        <v>7</v>
      </c>
    </row>
    <row r="10" s="3" customFormat="true" ht="12.75" hidden="false" customHeight="false" outlineLevel="0" collapsed="false">
      <c r="A10" s="3" t="s">
        <v>8</v>
      </c>
    </row>
    <row r="11" s="3" customFormat="true" ht="12.75" hidden="false" customHeight="false" outlineLevel="0" collapsed="false">
      <c r="A11" s="3" t="s">
        <v>9</v>
      </c>
    </row>
    <row r="12" s="3" customFormat="true" ht="13.5" hidden="false" customHeight="false" outlineLevel="0" collapsed="false">
      <c r="A12" s="5" t="s">
        <v>10</v>
      </c>
      <c r="B12" s="5"/>
      <c r="C12" s="5"/>
      <c r="E12" s="3" t="s">
        <v>11</v>
      </c>
      <c r="F12" s="3" t="s">
        <v>12</v>
      </c>
    </row>
    <row r="13" s="3" customFormat="true" ht="13.5" hidden="false" customHeight="false" outlineLevel="0" collapsed="false">
      <c r="A13" s="6"/>
      <c r="B13" s="7"/>
      <c r="C13" s="8"/>
      <c r="E13" s="3" t="s">
        <v>13</v>
      </c>
    </row>
    <row r="14" s="3" customFormat="true" ht="12.75" hidden="false" customHeight="false" outlineLevel="0" collapsed="false">
      <c r="A14" s="6" t="s">
        <v>14</v>
      </c>
      <c r="B14" s="7" t="n">
        <v>10</v>
      </c>
      <c r="C14" s="8" t="n">
        <v>7.5</v>
      </c>
    </row>
    <row r="15" s="3" customFormat="true" ht="12.75" hidden="false" customHeight="false" outlineLevel="0" collapsed="false">
      <c r="A15" s="6" t="s">
        <v>15</v>
      </c>
      <c r="B15" s="7" t="n">
        <v>9.375</v>
      </c>
      <c r="C15" s="8" t="n">
        <v>6.2</v>
      </c>
      <c r="F15" s="3" t="s">
        <v>16</v>
      </c>
      <c r="G15" s="3" t="s">
        <v>17</v>
      </c>
      <c r="H15" s="3" t="s">
        <v>18</v>
      </c>
      <c r="I15" s="3" t="s">
        <v>19</v>
      </c>
      <c r="J15" s="3" t="s">
        <v>20</v>
      </c>
      <c r="K15" s="3" t="s">
        <v>21</v>
      </c>
    </row>
    <row r="16" s="3" customFormat="true" ht="12.75" hidden="false" customHeight="false" outlineLevel="0" collapsed="false">
      <c r="A16" s="6" t="s">
        <v>22</v>
      </c>
      <c r="B16" s="7" t="n">
        <v>7.5</v>
      </c>
      <c r="C16" s="8" t="n">
        <v>4.4</v>
      </c>
      <c r="E16" s="3" t="s">
        <v>23</v>
      </c>
      <c r="F16" s="3" t="n">
        <v>10</v>
      </c>
      <c r="G16" s="3" t="n">
        <v>0</v>
      </c>
      <c r="H16" s="3" t="n">
        <v>9.375</v>
      </c>
      <c r="I16" s="3" t="n">
        <v>24.25</v>
      </c>
      <c r="J16" s="3" t="n">
        <v>10</v>
      </c>
      <c r="K16" s="3" t="n">
        <v>-0.0257731958762887</v>
      </c>
    </row>
    <row r="17" s="3" customFormat="true" ht="12.75" hidden="false" customHeight="false" outlineLevel="0" collapsed="false">
      <c r="A17" s="6" t="s">
        <v>24</v>
      </c>
      <c r="B17" s="7" t="n">
        <v>3</v>
      </c>
      <c r="C17" s="8" t="n">
        <v>2.2</v>
      </c>
      <c r="E17" s="3" t="s">
        <v>25</v>
      </c>
      <c r="F17" s="3" t="n">
        <v>9.375</v>
      </c>
      <c r="G17" s="3" t="n">
        <v>24.25</v>
      </c>
      <c r="H17" s="3" t="n">
        <v>7.5</v>
      </c>
      <c r="I17" s="3" t="n">
        <v>48.5</v>
      </c>
      <c r="J17" s="3" t="n">
        <v>11.25</v>
      </c>
      <c r="K17" s="3" t="n">
        <v>-0.077319587628866</v>
      </c>
    </row>
    <row r="18" s="3" customFormat="true" ht="12.75" hidden="false" customHeight="false" outlineLevel="0" collapsed="false">
      <c r="A18" s="6"/>
      <c r="B18" s="7"/>
      <c r="C18" s="8"/>
      <c r="E18" s="3" t="s">
        <v>26</v>
      </c>
      <c r="F18" s="3" t="n">
        <v>7.5</v>
      </c>
      <c r="G18" s="3" t="n">
        <v>48.5</v>
      </c>
      <c r="H18" s="3" t="n">
        <v>3</v>
      </c>
      <c r="I18" s="3" t="n">
        <v>58.75</v>
      </c>
      <c r="J18" s="3" t="n">
        <v>28.7926829268293</v>
      </c>
      <c r="K18" s="3" t="n">
        <v>-0.439024390243902</v>
      </c>
    </row>
    <row r="19" s="3" customFormat="true" ht="12.75" hidden="false" customHeight="false" outlineLevel="0" collapsed="false">
      <c r="A19" s="6" t="s">
        <v>27</v>
      </c>
      <c r="B19" s="7" t="n">
        <v>24.25</v>
      </c>
      <c r="C19" s="8" t="n">
        <v>26</v>
      </c>
    </row>
    <row r="20" s="3" customFormat="true" ht="12.75" hidden="false" customHeight="false" outlineLevel="0" collapsed="false">
      <c r="A20" s="6" t="s">
        <v>28</v>
      </c>
      <c r="B20" s="7" t="n">
        <v>48.5</v>
      </c>
      <c r="C20" s="8" t="n">
        <v>41</v>
      </c>
      <c r="E20" s="3" t="s">
        <v>29</v>
      </c>
    </row>
    <row r="21" s="3" customFormat="true" ht="12.75" hidden="false" customHeight="false" outlineLevel="0" collapsed="false">
      <c r="A21" s="6" t="s">
        <v>30</v>
      </c>
      <c r="B21" s="7" t="n">
        <v>58.75</v>
      </c>
      <c r="C21" s="8" t="n">
        <v>50</v>
      </c>
      <c r="E21" s="3" t="n">
        <v>-58.75</v>
      </c>
      <c r="F21" s="3" t="n">
        <v>0</v>
      </c>
      <c r="G21" s="3" t="n">
        <v>58.75</v>
      </c>
      <c r="H21" s="3" t="n">
        <v>58.75</v>
      </c>
      <c r="I21" s="3" t="n">
        <v>48.5</v>
      </c>
      <c r="J21" s="3" t="n">
        <v>24.25</v>
      </c>
      <c r="K21" s="3" t="n">
        <v>0</v>
      </c>
      <c r="L21" s="3" t="n">
        <v>-24.25</v>
      </c>
      <c r="M21" s="3" t="n">
        <v>-48.5</v>
      </c>
      <c r="N21" s="3" t="n">
        <v>-58.75</v>
      </c>
      <c r="O21" s="3" t="n">
        <v>-58.75</v>
      </c>
    </row>
    <row r="22" s="3" customFormat="true" ht="12.75" hidden="false" customHeight="false" outlineLevel="0" collapsed="false">
      <c r="A22" s="6"/>
      <c r="B22" s="7"/>
      <c r="C22" s="8"/>
      <c r="E22" s="3" t="n">
        <v>0</v>
      </c>
      <c r="F22" s="3" t="n">
        <v>0</v>
      </c>
      <c r="G22" s="3" t="n">
        <v>0</v>
      </c>
      <c r="H22" s="3" t="n">
        <v>3</v>
      </c>
      <c r="I22" s="3" t="n">
        <v>7.5</v>
      </c>
      <c r="J22" s="3" t="n">
        <v>9.375</v>
      </c>
      <c r="K22" s="3" t="n">
        <v>10</v>
      </c>
      <c r="L22" s="3" t="n">
        <v>9.375</v>
      </c>
      <c r="M22" s="3" t="n">
        <v>7.5</v>
      </c>
      <c r="N22" s="3" t="n">
        <v>3</v>
      </c>
      <c r="O22" s="3" t="n">
        <v>0</v>
      </c>
    </row>
    <row r="23" s="3" customFormat="true" ht="12.75" hidden="false" customHeight="false" outlineLevel="0" collapsed="false">
      <c r="A23" s="6" t="s">
        <v>31</v>
      </c>
      <c r="B23" s="7" t="n">
        <v>0</v>
      </c>
      <c r="C23" s="8" t="s">
        <v>32</v>
      </c>
    </row>
    <row r="24" s="3" customFormat="true" ht="12.75" hidden="false" customHeight="false" outlineLevel="0" collapsed="false">
      <c r="A24" s="6" t="s">
        <v>33</v>
      </c>
      <c r="B24" s="7" t="n">
        <v>-1.5</v>
      </c>
      <c r="C24" s="8" t="s">
        <v>32</v>
      </c>
      <c r="E24" s="3" t="s">
        <v>34</v>
      </c>
    </row>
    <row r="25" s="3" customFormat="true" ht="12.75" hidden="false" customHeight="false" outlineLevel="0" collapsed="false">
      <c r="A25" s="6" t="s">
        <v>35</v>
      </c>
      <c r="B25" s="7" t="n">
        <v>0</v>
      </c>
      <c r="C25" s="8" t="s">
        <v>32</v>
      </c>
      <c r="E25" s="3" t="n">
        <v>-0.95</v>
      </c>
      <c r="F25" s="3" t="n">
        <v>-0.85</v>
      </c>
      <c r="G25" s="3" t="n">
        <v>-0.75</v>
      </c>
      <c r="H25" s="3" t="n">
        <v>-0.65</v>
      </c>
      <c r="I25" s="3" t="n">
        <v>-0.55</v>
      </c>
      <c r="J25" s="3" t="n">
        <v>-0.45</v>
      </c>
      <c r="K25" s="3" t="n">
        <v>-0.35</v>
      </c>
      <c r="L25" s="3" t="n">
        <v>-0.25</v>
      </c>
      <c r="M25" s="3" t="n">
        <v>-0.15</v>
      </c>
      <c r="N25" s="3" t="n">
        <v>-0.0500000000000002</v>
      </c>
      <c r="O25" s="3" t="n">
        <v>0.0499999999999998</v>
      </c>
      <c r="P25" s="3" t="n">
        <v>0.15</v>
      </c>
      <c r="Q25" s="3" t="n">
        <v>0.25</v>
      </c>
      <c r="R25" s="3" t="n">
        <v>0.35</v>
      </c>
      <c r="S25" s="3" t="n">
        <v>0.45</v>
      </c>
      <c r="T25" s="3" t="n">
        <v>0.55</v>
      </c>
      <c r="U25" s="3" t="n">
        <v>0.65</v>
      </c>
      <c r="V25" s="3" t="n">
        <v>0.75</v>
      </c>
      <c r="W25" s="3" t="n">
        <v>0.85</v>
      </c>
      <c r="X25" s="3" t="n">
        <v>0.95</v>
      </c>
    </row>
    <row r="26" s="3" customFormat="true" ht="12.75" hidden="false" customHeight="false" outlineLevel="0" collapsed="false">
      <c r="A26" s="6"/>
      <c r="B26" s="7"/>
      <c r="C26" s="8"/>
      <c r="D26" s="3" t="s">
        <v>36</v>
      </c>
      <c r="E26" s="3" t="n">
        <v>0.0730150492994291</v>
      </c>
      <c r="F26" s="3" t="n">
        <v>0.11229998020533</v>
      </c>
      <c r="G26" s="3" t="n">
        <v>0.133499670980478</v>
      </c>
      <c r="H26" s="3" t="n">
        <v>0.141231629743365</v>
      </c>
      <c r="I26" s="3" t="n">
        <v>0.148963588506251</v>
      </c>
      <c r="J26" s="3" t="n">
        <v>0.156366527747313</v>
      </c>
      <c r="K26" s="3" t="n">
        <v>0.161192147400746</v>
      </c>
      <c r="L26" s="3" t="n">
        <v>0.163769466988375</v>
      </c>
      <c r="M26" s="3" t="n">
        <v>0.166346786576004</v>
      </c>
      <c r="N26" s="3" t="n">
        <v>0.168924106163632</v>
      </c>
      <c r="O26" s="3" t="n">
        <v>0.168924106163632</v>
      </c>
      <c r="P26" s="3" t="n">
        <v>0.166346786576004</v>
      </c>
      <c r="Q26" s="3" t="n">
        <v>0.163769466988375</v>
      </c>
      <c r="R26" s="3" t="n">
        <v>0.161192147400746</v>
      </c>
      <c r="S26" s="3" t="n">
        <v>0.156366527747313</v>
      </c>
      <c r="T26" s="3" t="n">
        <v>0.148963588506251</v>
      </c>
      <c r="U26" s="3" t="n">
        <v>0.141231629743365</v>
      </c>
      <c r="V26" s="3" t="n">
        <v>0.133499670980478</v>
      </c>
      <c r="W26" s="3" t="n">
        <v>0.11229998020533</v>
      </c>
      <c r="X26" s="3" t="n">
        <v>0.0730150492994291</v>
      </c>
    </row>
    <row r="27" s="3" customFormat="true" ht="12.75" hidden="false" customHeight="false" outlineLevel="0" collapsed="false">
      <c r="A27" s="6"/>
      <c r="B27" s="7"/>
      <c r="C27" s="8"/>
      <c r="D27" s="3" t="s">
        <v>37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</row>
    <row r="28" s="3" customFormat="true" ht="12.75" hidden="false" customHeight="false" outlineLevel="0" collapsed="false">
      <c r="A28" s="6" t="s">
        <v>38</v>
      </c>
      <c r="B28" s="7" t="n">
        <v>10</v>
      </c>
      <c r="C28" s="8" t="s">
        <v>32</v>
      </c>
    </row>
    <row r="29" s="3" customFormat="true" ht="12.75" hidden="false" customHeight="false" outlineLevel="0" collapsed="false">
      <c r="A29" s="6"/>
      <c r="B29" s="7"/>
      <c r="C29" s="8"/>
    </row>
    <row r="30" s="3" customFormat="true" ht="13.5" hidden="false" customHeight="false" outlineLevel="0" collapsed="false">
      <c r="A30" s="9" t="s">
        <v>39</v>
      </c>
      <c r="B30" s="10" t="n">
        <v>0</v>
      </c>
      <c r="C30" s="11" t="s">
        <v>40</v>
      </c>
    </row>
    <row r="31" s="3" customFormat="true" ht="13.5" hidden="false" customHeight="false" outlineLevel="0" collapsed="false">
      <c r="A31" s="12"/>
      <c r="B31" s="13"/>
      <c r="C31" s="12"/>
    </row>
    <row r="32" s="3" customFormat="true" ht="12.75" hidden="false" customHeight="false" outlineLevel="0" collapsed="false">
      <c r="A32" s="12"/>
      <c r="B32" s="13"/>
      <c r="C32" s="12"/>
    </row>
    <row r="33" s="3" customFormat="true" ht="12.75" hidden="false" customHeight="false" outlineLevel="0" collapsed="false">
      <c r="A33" s="12"/>
      <c r="B33" s="14" t="n">
        <v>0.972664674991299</v>
      </c>
      <c r="C33" s="12" t="s">
        <v>41</v>
      </c>
    </row>
    <row r="34" s="3" customFormat="true" ht="12.75" hidden="false" customHeight="false" outlineLevel="0" collapsed="false">
      <c r="A34" s="12"/>
      <c r="B34" s="13"/>
      <c r="C34" s="12"/>
    </row>
    <row r="35" s="3" customFormat="true" ht="12.75" hidden="false" customHeight="false" outlineLevel="0" collapsed="false">
      <c r="A35" s="12"/>
      <c r="B35" s="13"/>
      <c r="C35" s="12"/>
    </row>
    <row r="36" s="3" customFormat="true" ht="12.75" hidden="false" customHeight="false" outlineLevel="0" collapsed="false">
      <c r="A36" s="12"/>
      <c r="B36" s="13"/>
      <c r="C36" s="12"/>
    </row>
    <row r="37" s="3" customFormat="true" ht="12.75" hidden="false" customHeight="false" outlineLevel="0" collapsed="false">
      <c r="A37" s="12"/>
      <c r="B37" s="13"/>
      <c r="C37" s="12"/>
    </row>
    <row r="38" s="3" customFormat="true" ht="12.75" hidden="false" customHeight="false" outlineLevel="0" collapsed="false">
      <c r="A38" s="12"/>
      <c r="B38" s="13"/>
      <c r="C38" s="12"/>
    </row>
    <row r="39" s="3" customFormat="true" ht="12.75" hidden="false" customHeight="false" outlineLevel="0" collapsed="false">
      <c r="A39" s="12"/>
      <c r="B39" s="13"/>
      <c r="C39" s="12"/>
    </row>
    <row r="40" s="3" customFormat="true" ht="12.75" hidden="false" customHeight="false" outlineLevel="0" collapsed="false">
      <c r="A40" s="12"/>
      <c r="B40" s="13"/>
      <c r="C40" s="12"/>
    </row>
    <row r="41" s="15" customFormat="true" ht="12.75" hidden="false" customHeight="false" outlineLevel="0" collapsed="false"/>
    <row r="42" s="3" customFormat="true" ht="13.5" hidden="false" customHeight="false" outlineLevel="0" collapsed="false">
      <c r="A42" s="5" t="s">
        <v>42</v>
      </c>
      <c r="B42" s="5"/>
      <c r="C42" s="5"/>
    </row>
    <row r="43" s="3" customFormat="true" ht="13.5" hidden="false" customHeight="false" outlineLevel="0" collapsed="false">
      <c r="A43" s="6"/>
      <c r="B43" s="7"/>
      <c r="C43" s="8"/>
      <c r="E43" s="3" t="s">
        <v>43</v>
      </c>
    </row>
    <row r="44" s="3" customFormat="true" ht="12.75" hidden="false" customHeight="false" outlineLevel="0" collapsed="false">
      <c r="A44" s="6" t="s">
        <v>14</v>
      </c>
      <c r="B44" s="7" t="n">
        <v>0.170212765957447</v>
      </c>
      <c r="C44" s="8"/>
    </row>
    <row r="45" s="3" customFormat="true" ht="12.75" hidden="false" customHeight="false" outlineLevel="0" collapsed="false">
      <c r="A45" s="6" t="s">
        <v>15</v>
      </c>
      <c r="B45" s="7" t="n">
        <v>0.159574468085106</v>
      </c>
      <c r="C45" s="8"/>
      <c r="F45" s="3" t="s">
        <v>16</v>
      </c>
      <c r="G45" s="3" t="s">
        <v>17</v>
      </c>
      <c r="H45" s="3" t="s">
        <v>18</v>
      </c>
      <c r="I45" s="3" t="s">
        <v>19</v>
      </c>
      <c r="J45" s="3" t="s">
        <v>20</v>
      </c>
      <c r="K45" s="3" t="s">
        <v>21</v>
      </c>
    </row>
    <row r="46" s="3" customFormat="true" ht="12.75" hidden="false" customHeight="false" outlineLevel="0" collapsed="false">
      <c r="A46" s="6" t="s">
        <v>22</v>
      </c>
      <c r="B46" s="7" t="n">
        <v>0.127659574468085</v>
      </c>
      <c r="C46" s="8"/>
      <c r="E46" s="3" t="s">
        <v>23</v>
      </c>
      <c r="F46" s="3" t="n">
        <v>0.170212765957447</v>
      </c>
      <c r="G46" s="3" t="n">
        <v>0</v>
      </c>
      <c r="H46" s="3" t="n">
        <v>0.159574468085106</v>
      </c>
      <c r="I46" s="3" t="n">
        <v>0.412765957446809</v>
      </c>
      <c r="J46" s="3" t="n">
        <v>0.170212765957447</v>
      </c>
      <c r="K46" s="3" t="n">
        <v>-0.0257731958762886</v>
      </c>
    </row>
    <row r="47" s="3" customFormat="true" ht="12.75" hidden="false" customHeight="false" outlineLevel="0" collapsed="false">
      <c r="A47" s="6" t="s">
        <v>24</v>
      </c>
      <c r="B47" s="7" t="n">
        <v>0.051063829787234</v>
      </c>
      <c r="C47" s="8"/>
      <c r="E47" s="3" t="s">
        <v>25</v>
      </c>
      <c r="F47" s="3" t="n">
        <v>0.159574468085106</v>
      </c>
      <c r="G47" s="3" t="n">
        <v>0.412765957446809</v>
      </c>
      <c r="H47" s="3" t="n">
        <v>0.127659574468085</v>
      </c>
      <c r="I47" s="3" t="n">
        <v>0.825531914893617</v>
      </c>
      <c r="J47" s="3" t="n">
        <v>0.191489361702128</v>
      </c>
      <c r="K47" s="3" t="n">
        <v>-0.077319587628866</v>
      </c>
    </row>
    <row r="48" s="3" customFormat="true" ht="12.75" hidden="false" customHeight="false" outlineLevel="0" collapsed="false">
      <c r="A48" s="6"/>
      <c r="B48" s="7"/>
      <c r="C48" s="8"/>
      <c r="E48" s="3" t="s">
        <v>26</v>
      </c>
      <c r="F48" s="3" t="n">
        <v>0.127659574468085</v>
      </c>
      <c r="G48" s="3" t="n">
        <v>0.825531914893617</v>
      </c>
      <c r="H48" s="3" t="n">
        <v>0.051063829787234</v>
      </c>
      <c r="I48" s="3" t="n">
        <v>1</v>
      </c>
      <c r="J48" s="3" t="n">
        <v>0.490088220031136</v>
      </c>
      <c r="K48" s="3" t="n">
        <v>-0.439024390243902</v>
      </c>
    </row>
    <row r="49" s="3" customFormat="true" ht="12.75" hidden="false" customHeight="false" outlineLevel="0" collapsed="false">
      <c r="A49" s="6" t="s">
        <v>27</v>
      </c>
      <c r="B49" s="7" t="n">
        <v>0.412765957446809</v>
      </c>
      <c r="C49" s="8"/>
    </row>
    <row r="50" s="3" customFormat="true" ht="12.75" hidden="false" customHeight="false" outlineLevel="0" collapsed="false">
      <c r="A50" s="6" t="s">
        <v>28</v>
      </c>
      <c r="B50" s="7" t="n">
        <v>0.825531914893617</v>
      </c>
      <c r="C50" s="8"/>
    </row>
    <row r="51" s="3" customFormat="true" ht="12.75" hidden="false" customHeight="false" outlineLevel="0" collapsed="false">
      <c r="A51" s="6" t="s">
        <v>30</v>
      </c>
      <c r="B51" s="7" t="n">
        <v>1</v>
      </c>
      <c r="C51" s="8"/>
      <c r="E51" s="3" t="s">
        <v>44</v>
      </c>
      <c r="F51" s="3" t="n">
        <v>1</v>
      </c>
      <c r="G51" s="3" t="n">
        <v>0.9</v>
      </c>
      <c r="H51" s="3" t="n">
        <v>0.8</v>
      </c>
      <c r="I51" s="3" t="n">
        <v>0.7</v>
      </c>
      <c r="J51" s="3" t="n">
        <v>0.6</v>
      </c>
      <c r="K51" s="3" t="n">
        <v>0.5</v>
      </c>
      <c r="L51" s="3" t="n">
        <v>0.4</v>
      </c>
      <c r="M51" s="3" t="n">
        <v>0.3</v>
      </c>
      <c r="N51" s="3" t="n">
        <v>0.2</v>
      </c>
      <c r="O51" s="3" t="n">
        <v>0.1</v>
      </c>
      <c r="P51" s="3" t="n">
        <v>0</v>
      </c>
      <c r="Q51" s="3" t="n">
        <v>0.1</v>
      </c>
      <c r="R51" s="3" t="n">
        <v>0.2</v>
      </c>
      <c r="S51" s="3" t="n">
        <v>0.3</v>
      </c>
      <c r="T51" s="3" t="n">
        <v>0.4</v>
      </c>
      <c r="U51" s="3" t="n">
        <v>0.5</v>
      </c>
      <c r="V51" s="3" t="n">
        <v>0.6</v>
      </c>
      <c r="W51" s="3" t="n">
        <v>0.7</v>
      </c>
      <c r="X51" s="3" t="n">
        <v>0.8</v>
      </c>
      <c r="Y51" s="3" t="n">
        <v>0.9</v>
      </c>
      <c r="Z51" s="3" t="n">
        <v>1</v>
      </c>
    </row>
    <row r="52" s="3" customFormat="true" ht="12.75" hidden="false" customHeight="false" outlineLevel="0" collapsed="false">
      <c r="A52" s="6"/>
      <c r="B52" s="7"/>
      <c r="C52" s="8"/>
      <c r="E52" s="3" t="s">
        <v>23</v>
      </c>
      <c r="F52" s="3" t="n">
        <v>0.144439570081158</v>
      </c>
      <c r="G52" s="3" t="n">
        <v>0.147016889668787</v>
      </c>
      <c r="H52" s="3" t="n">
        <v>0.149594209256416</v>
      </c>
      <c r="I52" s="3" t="n">
        <v>0.152171528844045</v>
      </c>
      <c r="J52" s="3" t="n">
        <v>0.154748848431674</v>
      </c>
      <c r="K52" s="3" t="n">
        <v>0.157326168019303</v>
      </c>
      <c r="L52" s="3" t="n">
        <v>0.159903487606931</v>
      </c>
      <c r="M52" s="3" t="n">
        <v>0.16248080719456</v>
      </c>
      <c r="N52" s="3" t="n">
        <v>0.165058126782189</v>
      </c>
      <c r="O52" s="3" t="n">
        <v>0.167635446369818</v>
      </c>
      <c r="P52" s="3" t="n">
        <v>0.170212765957447</v>
      </c>
      <c r="Q52" s="3" t="n">
        <v>0.167635446369818</v>
      </c>
      <c r="R52" s="3" t="n">
        <v>0.165058126782189</v>
      </c>
      <c r="S52" s="3" t="n">
        <v>0.16248080719456</v>
      </c>
      <c r="T52" s="3" t="n">
        <v>0.159903487606931</v>
      </c>
      <c r="U52" s="3" t="n">
        <v>0.157326168019303</v>
      </c>
      <c r="V52" s="3" t="n">
        <v>0.154748848431674</v>
      </c>
      <c r="W52" s="3" t="n">
        <v>0.152171528844045</v>
      </c>
      <c r="X52" s="3" t="n">
        <v>0.149594209256416</v>
      </c>
      <c r="Y52" s="3" t="n">
        <v>0.147016889668787</v>
      </c>
      <c r="Z52" s="3" t="n">
        <v>0.144439570081158</v>
      </c>
    </row>
    <row r="53" s="3" customFormat="true" ht="12.75" hidden="false" customHeight="false" outlineLevel="0" collapsed="false">
      <c r="A53" s="6" t="s">
        <v>31</v>
      </c>
      <c r="B53" s="7" t="n">
        <v>0</v>
      </c>
      <c r="C53" s="8" t="s">
        <v>45</v>
      </c>
      <c r="E53" s="3" t="s">
        <v>25</v>
      </c>
      <c r="F53" s="3" t="n">
        <v>0.114169774073262</v>
      </c>
      <c r="G53" s="3" t="n">
        <v>0.121901732836148</v>
      </c>
      <c r="H53" s="3" t="n">
        <v>0.129633691599035</v>
      </c>
      <c r="I53" s="3" t="n">
        <v>0.137365650361921</v>
      </c>
      <c r="J53" s="3" t="n">
        <v>0.145097609124808</v>
      </c>
      <c r="K53" s="3" t="n">
        <v>0.152829567887695</v>
      </c>
      <c r="L53" s="3" t="n">
        <v>0.160561526650581</v>
      </c>
      <c r="M53" s="3" t="n">
        <v>0.168293485413468</v>
      </c>
      <c r="N53" s="3" t="n">
        <v>0.176025444176355</v>
      </c>
      <c r="O53" s="3" t="n">
        <v>0.183757402939241</v>
      </c>
      <c r="P53" s="3" t="n">
        <v>0.191489361702128</v>
      </c>
      <c r="Q53" s="3" t="n">
        <v>0.183757402939241</v>
      </c>
      <c r="R53" s="3" t="n">
        <v>0.176025444176355</v>
      </c>
      <c r="S53" s="3" t="n">
        <v>0.168293485413468</v>
      </c>
      <c r="T53" s="3" t="n">
        <v>0.160561526650581</v>
      </c>
      <c r="U53" s="3" t="n">
        <v>0.152829567887695</v>
      </c>
      <c r="V53" s="3" t="n">
        <v>0.145097609124808</v>
      </c>
      <c r="W53" s="3" t="n">
        <v>0.137365650361921</v>
      </c>
      <c r="X53" s="3" t="n">
        <v>0.129633691599035</v>
      </c>
      <c r="Y53" s="3" t="n">
        <v>0.121901732836148</v>
      </c>
      <c r="Z53" s="3" t="n">
        <v>0.114169774073262</v>
      </c>
    </row>
    <row r="54" s="3" customFormat="true" ht="12.75" hidden="false" customHeight="false" outlineLevel="0" collapsed="false">
      <c r="A54" s="6" t="s">
        <v>33</v>
      </c>
      <c r="B54" s="7" t="n">
        <v>-0.0261780104712042</v>
      </c>
      <c r="C54" s="8" t="s">
        <v>45</v>
      </c>
      <c r="E54" s="3" t="s">
        <v>26</v>
      </c>
      <c r="F54" s="3" t="n">
        <v>0.051063829787234</v>
      </c>
      <c r="G54" s="3" t="n">
        <v>0.0949662688116242</v>
      </c>
      <c r="H54" s="3" t="n">
        <v>0.138868707836014</v>
      </c>
      <c r="I54" s="3" t="n">
        <v>0.182771146860405</v>
      </c>
      <c r="J54" s="3" t="n">
        <v>0.226673585884795</v>
      </c>
      <c r="K54" s="3" t="n">
        <v>0.270576024909185</v>
      </c>
      <c r="L54" s="3" t="n">
        <v>0.314478463933575</v>
      </c>
      <c r="M54" s="3" t="n">
        <v>0.358380902957966</v>
      </c>
      <c r="N54" s="3" t="n">
        <v>0.402283341982356</v>
      </c>
      <c r="O54" s="3" t="n">
        <v>0.446185781006746</v>
      </c>
      <c r="P54" s="3" t="n">
        <v>0.490088220031136</v>
      </c>
      <c r="Q54" s="3" t="n">
        <v>0.446185781006746</v>
      </c>
      <c r="R54" s="3" t="n">
        <v>0.402283341982356</v>
      </c>
      <c r="S54" s="3" t="n">
        <v>0.358380902957966</v>
      </c>
      <c r="T54" s="3" t="n">
        <v>0.314478463933575</v>
      </c>
      <c r="U54" s="3" t="n">
        <v>0.270576024909185</v>
      </c>
      <c r="V54" s="3" t="n">
        <v>0.226673585884795</v>
      </c>
      <c r="W54" s="3" t="n">
        <v>0.182771146860405</v>
      </c>
      <c r="X54" s="3" t="n">
        <v>0.138868707836014</v>
      </c>
      <c r="Y54" s="3" t="n">
        <v>0.0949662688116242</v>
      </c>
      <c r="Z54" s="3" t="n">
        <v>0.051063829787234</v>
      </c>
    </row>
    <row r="55" s="3" customFormat="true" ht="12.75" hidden="false" customHeight="false" outlineLevel="0" collapsed="false">
      <c r="A55" s="6" t="s">
        <v>35</v>
      </c>
      <c r="B55" s="7" t="n">
        <v>0</v>
      </c>
      <c r="C55" s="8" t="s">
        <v>45</v>
      </c>
      <c r="E55" s="3" t="s">
        <v>46</v>
      </c>
      <c r="F55" s="3" t="n">
        <v>0.051063829787234</v>
      </c>
      <c r="G55" s="3" t="n">
        <v>0.0949662688116242</v>
      </c>
      <c r="H55" s="3" t="n">
        <v>0.129633691599035</v>
      </c>
      <c r="I55" s="3" t="n">
        <v>0.137365650361921</v>
      </c>
      <c r="J55" s="3" t="n">
        <v>0.145097609124808</v>
      </c>
      <c r="K55" s="3" t="n">
        <v>0.152829567887695</v>
      </c>
      <c r="L55" s="3" t="n">
        <v>0.159903487606931</v>
      </c>
      <c r="M55" s="3" t="n">
        <v>0.16248080719456</v>
      </c>
      <c r="N55" s="3" t="n">
        <v>0.165058126782189</v>
      </c>
      <c r="O55" s="3" t="n">
        <v>0.167635446369818</v>
      </c>
      <c r="P55" s="3" t="n">
        <v>0.170212765957447</v>
      </c>
      <c r="Q55" s="3" t="n">
        <v>0.167635446369818</v>
      </c>
      <c r="R55" s="3" t="n">
        <v>0.165058126782189</v>
      </c>
      <c r="S55" s="3" t="n">
        <v>0.16248080719456</v>
      </c>
      <c r="T55" s="3" t="n">
        <v>0.159903487606931</v>
      </c>
      <c r="U55" s="3" t="n">
        <v>0.152829567887695</v>
      </c>
      <c r="V55" s="3" t="n">
        <v>0.145097609124808</v>
      </c>
      <c r="W55" s="3" t="n">
        <v>0.137365650361921</v>
      </c>
      <c r="X55" s="3" t="n">
        <v>0.129633691599035</v>
      </c>
      <c r="Y55" s="3" t="n">
        <v>0.0949662688116242</v>
      </c>
      <c r="Z55" s="3" t="n">
        <v>0.051063829787234</v>
      </c>
    </row>
    <row r="56" s="3" customFormat="true" ht="12.75" hidden="false" customHeight="false" outlineLevel="0" collapsed="false">
      <c r="A56" s="6"/>
      <c r="B56" s="7"/>
      <c r="C56" s="8"/>
      <c r="E56" s="3" t="s">
        <v>47</v>
      </c>
      <c r="F56" s="3" t="n">
        <v>0.0949662688116242</v>
      </c>
      <c r="G56" s="3" t="n">
        <v>0.129633691599035</v>
      </c>
      <c r="H56" s="3" t="n">
        <v>0.137365650361921</v>
      </c>
      <c r="I56" s="3" t="n">
        <v>0.145097609124808</v>
      </c>
      <c r="J56" s="3" t="n">
        <v>0.152829567887695</v>
      </c>
      <c r="K56" s="3" t="n">
        <v>0.159903487606931</v>
      </c>
      <c r="L56" s="3" t="n">
        <v>0.16248080719456</v>
      </c>
      <c r="M56" s="3" t="n">
        <v>0.165058126782189</v>
      </c>
      <c r="N56" s="3" t="n">
        <v>0.167635446369818</v>
      </c>
      <c r="O56" s="3" t="n">
        <v>0.170212765957447</v>
      </c>
      <c r="P56" s="3" t="n">
        <v>0.167635446369818</v>
      </c>
      <c r="Q56" s="3" t="n">
        <v>0.165058126782189</v>
      </c>
      <c r="R56" s="3" t="n">
        <v>0.16248080719456</v>
      </c>
      <c r="S56" s="3" t="n">
        <v>0.159903487606931</v>
      </c>
      <c r="T56" s="3" t="n">
        <v>0.152829567887695</v>
      </c>
      <c r="U56" s="3" t="n">
        <v>0.145097609124808</v>
      </c>
      <c r="V56" s="3" t="n">
        <v>0.137365650361921</v>
      </c>
      <c r="W56" s="3" t="n">
        <v>0.129633691599035</v>
      </c>
      <c r="X56" s="3" t="n">
        <v>0.0949662688116242</v>
      </c>
      <c r="Y56" s="3" t="n">
        <v>0.051063829787234</v>
      </c>
    </row>
    <row r="57" s="3" customFormat="true" ht="12.75" hidden="false" customHeight="false" outlineLevel="0" collapsed="false">
      <c r="A57" s="6"/>
      <c r="B57" s="7"/>
      <c r="C57" s="8"/>
      <c r="E57" s="3" t="s">
        <v>48</v>
      </c>
      <c r="F57" s="3" t="n">
        <v>0.0730150492994291</v>
      </c>
      <c r="G57" s="3" t="n">
        <v>0.11229998020533</v>
      </c>
      <c r="H57" s="3" t="n">
        <v>0.133499670980478</v>
      </c>
      <c r="I57" s="3" t="n">
        <v>0.141231629743365</v>
      </c>
      <c r="J57" s="3" t="n">
        <v>0.148963588506251</v>
      </c>
      <c r="K57" s="3" t="n">
        <v>0.156366527747313</v>
      </c>
      <c r="L57" s="3" t="n">
        <v>0.161192147400746</v>
      </c>
      <c r="M57" s="3" t="n">
        <v>0.163769466988375</v>
      </c>
      <c r="N57" s="3" t="n">
        <v>0.166346786576004</v>
      </c>
      <c r="O57" s="3" t="n">
        <v>0.168924106163632</v>
      </c>
      <c r="P57" s="3" t="n">
        <v>0.168924106163632</v>
      </c>
      <c r="Q57" s="3" t="n">
        <v>0.166346786576004</v>
      </c>
      <c r="R57" s="3" t="n">
        <v>0.163769466988375</v>
      </c>
      <c r="S57" s="3" t="n">
        <v>0.161192147400746</v>
      </c>
      <c r="T57" s="3" t="n">
        <v>0.156366527747313</v>
      </c>
      <c r="U57" s="3" t="n">
        <v>0.148963588506251</v>
      </c>
      <c r="V57" s="3" t="n">
        <v>0.141231629743365</v>
      </c>
      <c r="W57" s="3" t="n">
        <v>0.133499670980478</v>
      </c>
      <c r="X57" s="3" t="n">
        <v>0.11229998020533</v>
      </c>
      <c r="Y57" s="3" t="n">
        <v>0.0730150492994291</v>
      </c>
    </row>
    <row r="58" s="3" customFormat="true" ht="12.75" hidden="false" customHeight="false" outlineLevel="0" collapsed="false">
      <c r="A58" s="6" t="s">
        <v>38</v>
      </c>
      <c r="B58" s="7" t="n">
        <v>0.174520069808028</v>
      </c>
      <c r="C58" s="8" t="s">
        <v>45</v>
      </c>
    </row>
    <row r="59" s="3" customFormat="true" ht="12.75" hidden="false" customHeight="false" outlineLevel="0" collapsed="false">
      <c r="A59" s="6"/>
      <c r="B59" s="7"/>
      <c r="C59" s="8"/>
      <c r="E59" s="3" t="s">
        <v>49</v>
      </c>
    </row>
    <row r="60" s="3" customFormat="true" ht="13.5" hidden="false" customHeight="false" outlineLevel="0" collapsed="false">
      <c r="A60" s="9" t="s">
        <v>39</v>
      </c>
      <c r="B60" s="5" t="n">
        <v>0</v>
      </c>
      <c r="C60" s="11" t="s">
        <v>50</v>
      </c>
      <c r="E60" s="3" t="s">
        <v>51</v>
      </c>
      <c r="F60" s="3" t="n">
        <v>-0.0382978723404255</v>
      </c>
      <c r="G60" s="3" t="n">
        <v>-0.0712247016087182</v>
      </c>
      <c r="H60" s="3" t="n">
        <v>-0.0972252686992762</v>
      </c>
      <c r="I60" s="3" t="n">
        <v>-0.103024237771441</v>
      </c>
      <c r="J60" s="3" t="n">
        <v>-0.108823206843606</v>
      </c>
      <c r="K60" s="3" t="n">
        <v>-0.114622175915771</v>
      </c>
      <c r="L60" s="3" t="n">
        <v>-0.119927615705199</v>
      </c>
      <c r="M60" s="3" t="n">
        <v>-0.12186060539592</v>
      </c>
      <c r="N60" s="3" t="n">
        <v>-0.123793595086642</v>
      </c>
      <c r="O60" s="3" t="n">
        <v>-0.125726584777363</v>
      </c>
      <c r="P60" s="3" t="n">
        <v>-0.127659574468085</v>
      </c>
      <c r="Q60" s="3" t="n">
        <v>-0.125726584777363</v>
      </c>
      <c r="R60" s="3" t="n">
        <v>-0.123793595086642</v>
      </c>
      <c r="S60" s="3" t="n">
        <v>-0.12186060539592</v>
      </c>
      <c r="T60" s="3" t="n">
        <v>-0.119927615705199</v>
      </c>
      <c r="U60" s="3" t="n">
        <v>-0.114622175915771</v>
      </c>
      <c r="V60" s="3" t="n">
        <v>-0.108823206843606</v>
      </c>
      <c r="W60" s="3" t="n">
        <v>-0.103024237771441</v>
      </c>
      <c r="X60" s="3" t="n">
        <v>-0.0972252686992762</v>
      </c>
      <c r="Y60" s="3" t="n">
        <v>-0.0712247016087182</v>
      </c>
    </row>
    <row r="61" s="3" customFormat="true" ht="13.5" hidden="false" customHeight="false" outlineLevel="0" collapsed="false">
      <c r="E61" s="3" t="s">
        <v>52</v>
      </c>
      <c r="F61" s="3" t="n">
        <v>-0.0712247016087182</v>
      </c>
      <c r="G61" s="3" t="n">
        <v>-0.0972252686992762</v>
      </c>
      <c r="H61" s="3" t="n">
        <v>-0.103024237771441</v>
      </c>
      <c r="I61" s="3" t="n">
        <v>-0.108823206843606</v>
      </c>
      <c r="J61" s="3" t="n">
        <v>-0.114622175915771</v>
      </c>
      <c r="K61" s="3" t="n">
        <v>-0.119927615705199</v>
      </c>
      <c r="L61" s="3" t="n">
        <v>-0.12186060539592</v>
      </c>
      <c r="M61" s="3" t="n">
        <v>-0.123793595086642</v>
      </c>
      <c r="N61" s="3" t="n">
        <v>-0.125726584777363</v>
      </c>
      <c r="O61" s="3" t="n">
        <v>-0.127659574468085</v>
      </c>
      <c r="P61" s="3" t="n">
        <v>-0.125726584777363</v>
      </c>
      <c r="Q61" s="3" t="n">
        <v>-0.123793595086642</v>
      </c>
      <c r="R61" s="3" t="n">
        <v>-0.12186060539592</v>
      </c>
      <c r="S61" s="3" t="n">
        <v>-0.119927615705199</v>
      </c>
      <c r="T61" s="3" t="n">
        <v>-0.114622175915771</v>
      </c>
      <c r="U61" s="3" t="n">
        <v>-0.108823206843606</v>
      </c>
      <c r="V61" s="3" t="n">
        <v>-0.103024237771441</v>
      </c>
      <c r="W61" s="3" t="n">
        <v>-0.0972252686992762</v>
      </c>
      <c r="X61" s="3" t="n">
        <v>-0.0712247016087182</v>
      </c>
      <c r="Y61" s="3" t="n">
        <v>-0.0382978723404255</v>
      </c>
    </row>
    <row r="62" s="3" customFormat="true" ht="12.75" hidden="false" customHeight="false" outlineLevel="0" collapsed="false">
      <c r="E62" s="3" t="s">
        <v>53</v>
      </c>
      <c r="F62" s="3" t="n">
        <v>-0.0182537623248573</v>
      </c>
      <c r="G62" s="3" t="n">
        <v>-0.0280749950513324</v>
      </c>
      <c r="H62" s="3" t="n">
        <v>-0.0333749177451195</v>
      </c>
      <c r="I62" s="3" t="n">
        <v>-0.0353079074358412</v>
      </c>
      <c r="J62" s="3" t="n">
        <v>-0.0372408971265628</v>
      </c>
      <c r="K62" s="3" t="n">
        <v>-0.0390916319368283</v>
      </c>
      <c r="L62" s="3" t="n">
        <v>-0.0402980368501864</v>
      </c>
      <c r="M62" s="3" t="n">
        <v>-0.0409423667470937</v>
      </c>
      <c r="N62" s="3" t="n">
        <v>-0.0415866966440009</v>
      </c>
      <c r="O62" s="3" t="n">
        <v>-0.0422310265409081</v>
      </c>
      <c r="P62" s="3" t="n">
        <v>-0.0422310265409081</v>
      </c>
      <c r="Q62" s="3" t="n">
        <v>-0.0415866966440009</v>
      </c>
      <c r="R62" s="3" t="n">
        <v>-0.0409423667470937</v>
      </c>
      <c r="S62" s="3" t="n">
        <v>-0.0402980368501864</v>
      </c>
      <c r="T62" s="3" t="n">
        <v>-0.0390916319368283</v>
      </c>
      <c r="U62" s="3" t="n">
        <v>-0.0372408971265628</v>
      </c>
      <c r="V62" s="3" t="n">
        <v>-0.0353079074358412</v>
      </c>
      <c r="W62" s="3" t="n">
        <v>-0.0333749177451195</v>
      </c>
      <c r="X62" s="3" t="n">
        <v>-0.0280749950513324</v>
      </c>
      <c r="Y62" s="3" t="n">
        <v>-0.0182537623248573</v>
      </c>
    </row>
    <row r="63" s="3" customFormat="true" ht="12.75" hidden="false" customHeight="false" outlineLevel="0" collapsed="false"/>
    <row r="64" s="3" customFormat="true" ht="12.75" hidden="false" customHeight="false" outlineLevel="0" collapsed="false">
      <c r="F64" s="3" t="s">
        <v>54</v>
      </c>
      <c r="K64" s="3" t="s">
        <v>55</v>
      </c>
    </row>
    <row r="65" s="3" customFormat="true" ht="12.75" hidden="false" customHeight="false" outlineLevel="0" collapsed="false">
      <c r="F65" s="3" t="s">
        <v>56</v>
      </c>
      <c r="G65" s="3" t="s">
        <v>57</v>
      </c>
      <c r="H65" s="3" t="s">
        <v>58</v>
      </c>
      <c r="I65" s="3" t="s">
        <v>19</v>
      </c>
      <c r="J65" s="3" t="s">
        <v>59</v>
      </c>
      <c r="K65" s="3" t="s">
        <v>60</v>
      </c>
    </row>
    <row r="66" s="3" customFormat="true" ht="12.75" hidden="false" customHeight="false" outlineLevel="0" collapsed="false">
      <c r="E66" s="3" t="s">
        <v>23</v>
      </c>
      <c r="F66" s="3" t="n">
        <v>0.174520069808028</v>
      </c>
      <c r="G66" s="3" t="n">
        <v>0</v>
      </c>
      <c r="H66" s="3" t="n">
        <v>0.174520069808028</v>
      </c>
      <c r="I66" s="3" t="n">
        <v>0.412765957446809</v>
      </c>
      <c r="J66" s="3" t="n">
        <v>0.174520069808028</v>
      </c>
      <c r="K66" s="3" t="n">
        <v>0</v>
      </c>
    </row>
    <row r="67" s="3" customFormat="true" ht="12.75" hidden="false" customHeight="false" outlineLevel="0" collapsed="false">
      <c r="E67" s="3" t="s">
        <v>25</v>
      </c>
      <c r="F67" s="3" t="n">
        <v>0.174520069808028</v>
      </c>
      <c r="G67" s="3" t="n">
        <v>0.412765957446809</v>
      </c>
      <c r="H67" s="3" t="n">
        <v>0.148342059336824</v>
      </c>
      <c r="I67" s="3" t="n">
        <v>0.825531914893617</v>
      </c>
      <c r="J67" s="3" t="n">
        <v>0.200698080279232</v>
      </c>
      <c r="K67" s="3" t="n">
        <v>-0.0634209532034328</v>
      </c>
    </row>
    <row r="68" s="3" customFormat="true" ht="12.75" hidden="false" customHeight="false" outlineLevel="0" collapsed="false">
      <c r="E68" s="3" t="s">
        <v>26</v>
      </c>
      <c r="F68" s="3" t="n">
        <v>0.148342059336824</v>
      </c>
      <c r="G68" s="3" t="n">
        <v>0.825531914893617</v>
      </c>
      <c r="H68" s="3" t="n">
        <v>0.174520069808028</v>
      </c>
      <c r="I68" s="3" t="n">
        <v>1</v>
      </c>
      <c r="J68" s="3" t="n">
        <v>0.0244753756438088</v>
      </c>
      <c r="K68" s="3" t="n">
        <v>0.150044694164219</v>
      </c>
    </row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>
      <c r="F71" s="3" t="n">
        <v>0.95</v>
      </c>
      <c r="G71" s="3" t="n">
        <v>0.85</v>
      </c>
      <c r="H71" s="3" t="n">
        <v>0.75</v>
      </c>
      <c r="I71" s="3" t="n">
        <v>0.65</v>
      </c>
      <c r="J71" s="3" t="n">
        <v>0.55</v>
      </c>
      <c r="K71" s="3" t="n">
        <v>0.45</v>
      </c>
      <c r="L71" s="3" t="n">
        <v>0.35</v>
      </c>
      <c r="M71" s="3" t="n">
        <v>0.25</v>
      </c>
      <c r="N71" s="3" t="n">
        <v>0.15</v>
      </c>
      <c r="O71" s="3" t="n">
        <v>0.0500000000000002</v>
      </c>
      <c r="P71" s="3" t="n">
        <v>0.05</v>
      </c>
      <c r="Q71" s="3" t="n">
        <v>0.15</v>
      </c>
      <c r="R71" s="3" t="n">
        <v>0.25</v>
      </c>
      <c r="S71" s="3" t="n">
        <v>0.35</v>
      </c>
      <c r="T71" s="3" t="n">
        <v>0.45</v>
      </c>
      <c r="U71" s="3" t="n">
        <v>0.55</v>
      </c>
      <c r="V71" s="3" t="n">
        <v>0.65</v>
      </c>
      <c r="W71" s="3" t="n">
        <v>0.75</v>
      </c>
      <c r="X71" s="3" t="n">
        <v>0.85</v>
      </c>
      <c r="Y71" s="3" t="n">
        <v>0.95</v>
      </c>
    </row>
    <row r="72" s="3" customFormat="true" ht="12.75" hidden="false" customHeight="false" outlineLevel="0" collapsed="false">
      <c r="E72" s="3" t="s">
        <v>23</v>
      </c>
      <c r="F72" s="3" t="n">
        <v>0.174520069808028</v>
      </c>
      <c r="G72" s="3" t="n">
        <v>0.174520069808028</v>
      </c>
      <c r="H72" s="3" t="n">
        <v>0.174520069808028</v>
      </c>
      <c r="I72" s="3" t="n">
        <v>0.174520069808028</v>
      </c>
      <c r="J72" s="3" t="n">
        <v>0.174520069808028</v>
      </c>
      <c r="K72" s="3" t="n">
        <v>0.174520069808028</v>
      </c>
      <c r="L72" s="3" t="n">
        <v>0.174520069808028</v>
      </c>
      <c r="M72" s="3" t="n">
        <v>0.174520069808028</v>
      </c>
      <c r="N72" s="3" t="n">
        <v>0.174520069808028</v>
      </c>
      <c r="O72" s="3" t="n">
        <v>0.174520069808028</v>
      </c>
      <c r="P72" s="3" t="n">
        <v>0.174520069808028</v>
      </c>
      <c r="Q72" s="3" t="n">
        <v>0.174520069808028</v>
      </c>
      <c r="R72" s="3" t="n">
        <v>0.174520069808028</v>
      </c>
      <c r="S72" s="3" t="n">
        <v>0.174520069808028</v>
      </c>
      <c r="T72" s="3" t="n">
        <v>0.174520069808028</v>
      </c>
      <c r="U72" s="3" t="n">
        <v>0.174520069808028</v>
      </c>
      <c r="V72" s="3" t="n">
        <v>0.174520069808028</v>
      </c>
      <c r="W72" s="3" t="n">
        <v>0.174520069808028</v>
      </c>
      <c r="X72" s="3" t="n">
        <v>0.174520069808028</v>
      </c>
      <c r="Y72" s="3" t="n">
        <v>0.174520069808028</v>
      </c>
    </row>
    <row r="73" s="3" customFormat="true" ht="12.75" hidden="false" customHeight="false" outlineLevel="0" collapsed="false">
      <c r="E73" s="3" t="s">
        <v>25</v>
      </c>
      <c r="F73" s="3" t="n">
        <v>0.140448174735971</v>
      </c>
      <c r="G73" s="3" t="n">
        <v>0.146790270056314</v>
      </c>
      <c r="H73" s="3" t="n">
        <v>0.153132365376657</v>
      </c>
      <c r="I73" s="3" t="n">
        <v>0.159474460697001</v>
      </c>
      <c r="J73" s="3" t="n">
        <v>0.165816556017344</v>
      </c>
      <c r="K73" s="3" t="n">
        <v>0.172158651337687</v>
      </c>
      <c r="L73" s="3" t="n">
        <v>0.178500746658031</v>
      </c>
      <c r="M73" s="3" t="n">
        <v>0.184842841978374</v>
      </c>
      <c r="N73" s="3" t="n">
        <v>0.191184937298717</v>
      </c>
      <c r="O73" s="3" t="n">
        <v>0.19752703261906</v>
      </c>
      <c r="P73" s="3" t="n">
        <v>0.19752703261906</v>
      </c>
      <c r="Q73" s="3" t="n">
        <v>0.191184937298717</v>
      </c>
      <c r="R73" s="3" t="n">
        <v>0.184842841978374</v>
      </c>
      <c r="S73" s="3" t="n">
        <v>0.178500746658031</v>
      </c>
      <c r="T73" s="3" t="n">
        <v>0.172158651337687</v>
      </c>
      <c r="U73" s="3" t="n">
        <v>0.165816556017344</v>
      </c>
      <c r="V73" s="3" t="n">
        <v>0.159474460697001</v>
      </c>
      <c r="W73" s="3" t="n">
        <v>0.153132365376657</v>
      </c>
      <c r="X73" s="3" t="n">
        <v>0.146790270056314</v>
      </c>
      <c r="Y73" s="3" t="n">
        <v>0.140448174735971</v>
      </c>
    </row>
    <row r="74" s="3" customFormat="true" ht="12.75" hidden="false" customHeight="false" outlineLevel="0" collapsed="false">
      <c r="E74" s="3" t="s">
        <v>26</v>
      </c>
      <c r="F74" s="3" t="n">
        <v>0.167017835099817</v>
      </c>
      <c r="G74" s="3" t="n">
        <v>0.152013365683395</v>
      </c>
      <c r="H74" s="3" t="n">
        <v>0.137008896266973</v>
      </c>
      <c r="I74" s="3" t="n">
        <v>0.122004426850551</v>
      </c>
      <c r="J74" s="3" t="n">
        <v>0.106999957434129</v>
      </c>
      <c r="K74" s="3" t="n">
        <v>0.0919954880177074</v>
      </c>
      <c r="L74" s="3" t="n">
        <v>0.0769910186012855</v>
      </c>
      <c r="M74" s="3" t="n">
        <v>0.0619865491848636</v>
      </c>
      <c r="N74" s="3" t="n">
        <v>0.0469820797684417</v>
      </c>
      <c r="O74" s="3" t="n">
        <v>0.0319776103520198</v>
      </c>
      <c r="P74" s="3" t="n">
        <v>0.0319776103520198</v>
      </c>
      <c r="Q74" s="3" t="n">
        <v>0.0469820797684417</v>
      </c>
      <c r="R74" s="3" t="n">
        <v>0.0619865491848636</v>
      </c>
      <c r="S74" s="3" t="n">
        <v>0.0769910186012855</v>
      </c>
      <c r="T74" s="3" t="n">
        <v>0.0919954880177074</v>
      </c>
      <c r="U74" s="3" t="n">
        <v>0.106999957434129</v>
      </c>
      <c r="V74" s="3" t="n">
        <v>0.122004426850551</v>
      </c>
      <c r="W74" s="3" t="n">
        <v>0.137008896266973</v>
      </c>
      <c r="X74" s="3" t="n">
        <v>0.152013365683395</v>
      </c>
      <c r="Y74" s="3" t="n">
        <v>0.167017835099817</v>
      </c>
    </row>
    <row r="75" s="3" customFormat="true" ht="12.75" hidden="false" customHeight="false" outlineLevel="0" collapsed="false">
      <c r="E75" s="3" t="s">
        <v>61</v>
      </c>
      <c r="F75" s="3" t="n">
        <v>0.167017835099817</v>
      </c>
      <c r="G75" s="3" t="n">
        <v>0.152013365683395</v>
      </c>
      <c r="H75" s="3" t="n">
        <v>0.153132365376657</v>
      </c>
      <c r="I75" s="3" t="n">
        <v>0.159474460697001</v>
      </c>
      <c r="J75" s="3" t="n">
        <v>0.165816556017344</v>
      </c>
      <c r="K75" s="3" t="n">
        <v>0.172158651337687</v>
      </c>
      <c r="L75" s="3" t="n">
        <v>0.174520069808028</v>
      </c>
      <c r="M75" s="3" t="n">
        <v>0.174520069808028</v>
      </c>
      <c r="N75" s="3" t="n">
        <v>0.174520069808028</v>
      </c>
      <c r="O75" s="3" t="n">
        <v>0.174520069808028</v>
      </c>
      <c r="P75" s="3" t="n">
        <v>0.174520069808028</v>
      </c>
      <c r="Q75" s="3" t="n">
        <v>0.174520069808028</v>
      </c>
      <c r="R75" s="3" t="n">
        <v>0.174520069808028</v>
      </c>
      <c r="S75" s="3" t="n">
        <v>0.174520069808028</v>
      </c>
      <c r="T75" s="3" t="n">
        <v>0.172158651337687</v>
      </c>
      <c r="U75" s="3" t="n">
        <v>0.165816556017344</v>
      </c>
      <c r="V75" s="3" t="n">
        <v>0.159474460697001</v>
      </c>
      <c r="W75" s="3" t="n">
        <v>0.153132365376657</v>
      </c>
      <c r="X75" s="3" t="n">
        <v>0.152013365683395</v>
      </c>
      <c r="Y75" s="3" t="n">
        <v>0.167017835099817</v>
      </c>
    </row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 t="s">
        <v>62</v>
      </c>
      <c r="B81" s="3" t="n">
        <v>1</v>
      </c>
      <c r="C81" s="3" t="n">
        <v>0.9</v>
      </c>
      <c r="D81" s="3" t="n">
        <v>0.8</v>
      </c>
      <c r="E81" s="3" t="n">
        <v>0.7</v>
      </c>
      <c r="F81" s="3" t="n">
        <v>0.6</v>
      </c>
      <c r="G81" s="3" t="n">
        <v>0.5</v>
      </c>
      <c r="H81" s="3" t="n">
        <v>0.4</v>
      </c>
      <c r="I81" s="3" t="n">
        <v>0.3</v>
      </c>
      <c r="J81" s="3" t="n">
        <v>0.2</v>
      </c>
      <c r="K81" s="3" t="n">
        <v>0.0999999999999999</v>
      </c>
      <c r="L81" s="3" t="n">
        <v>0</v>
      </c>
      <c r="M81" s="3" t="n">
        <v>0.1</v>
      </c>
      <c r="N81" s="3" t="n">
        <v>0.2</v>
      </c>
      <c r="O81" s="3" t="n">
        <v>0.3</v>
      </c>
      <c r="P81" s="3" t="n">
        <v>0.4</v>
      </c>
      <c r="Q81" s="3" t="n">
        <v>0.5</v>
      </c>
      <c r="R81" s="3" t="n">
        <v>0.6</v>
      </c>
      <c r="S81" s="3" t="n">
        <v>0.7</v>
      </c>
      <c r="T81" s="3" t="n">
        <v>0.8</v>
      </c>
      <c r="U81" s="3" t="n">
        <v>0.9</v>
      </c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16" t="s">
        <v>63</v>
      </c>
      <c r="B82" s="17" t="n">
        <v>0.9</v>
      </c>
      <c r="C82" s="17" t="n">
        <v>0.8</v>
      </c>
      <c r="D82" s="17" t="n">
        <v>0.7</v>
      </c>
      <c r="E82" s="17" t="n">
        <v>0.6</v>
      </c>
      <c r="F82" s="17" t="n">
        <v>0.5</v>
      </c>
      <c r="G82" s="17" t="n">
        <v>0.4</v>
      </c>
      <c r="H82" s="17" t="n">
        <v>0.3</v>
      </c>
      <c r="I82" s="17" t="n">
        <v>0.2</v>
      </c>
      <c r="J82" s="17" t="n">
        <v>0.1</v>
      </c>
      <c r="K82" s="17" t="n">
        <v>0</v>
      </c>
      <c r="L82" s="17" t="n">
        <v>0.1</v>
      </c>
      <c r="M82" s="3" t="n">
        <v>0.2</v>
      </c>
      <c r="N82" s="17" t="n">
        <v>0.3</v>
      </c>
      <c r="O82" s="3" t="n">
        <v>0.4</v>
      </c>
      <c r="P82" s="17" t="n">
        <v>0.5</v>
      </c>
      <c r="Q82" s="3" t="n">
        <v>0.6</v>
      </c>
      <c r="R82" s="17" t="n">
        <v>0.7</v>
      </c>
      <c r="S82" s="3" t="n">
        <v>0.8</v>
      </c>
      <c r="T82" s="17" t="n">
        <v>0.9</v>
      </c>
      <c r="U82" s="3" t="n">
        <v>1</v>
      </c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17" t="s">
        <v>64</v>
      </c>
      <c r="B83" s="17" t="n">
        <v>0.95</v>
      </c>
      <c r="C83" s="17" t="n">
        <v>0.85</v>
      </c>
      <c r="D83" s="17" t="n">
        <v>0.75</v>
      </c>
      <c r="E83" s="17" t="n">
        <v>0.65</v>
      </c>
      <c r="F83" s="17" t="n">
        <v>0.55</v>
      </c>
      <c r="G83" s="17" t="n">
        <v>0.45</v>
      </c>
      <c r="H83" s="17" t="n">
        <v>0.35</v>
      </c>
      <c r="I83" s="17" t="n">
        <v>0.25</v>
      </c>
      <c r="J83" s="17" t="n">
        <v>0.15</v>
      </c>
      <c r="K83" s="17" t="n">
        <v>0.05</v>
      </c>
      <c r="L83" s="17" t="n">
        <v>0.05</v>
      </c>
      <c r="M83" s="1" t="n">
        <v>0.15</v>
      </c>
      <c r="N83" s="17" t="n">
        <v>0.25</v>
      </c>
      <c r="O83" s="1" t="n">
        <v>0.35</v>
      </c>
      <c r="P83" s="17" t="n">
        <v>0.45</v>
      </c>
      <c r="Q83" s="1" t="n">
        <v>0.55</v>
      </c>
      <c r="R83" s="17" t="n">
        <v>0.65</v>
      </c>
      <c r="S83" s="1" t="n">
        <v>0.75</v>
      </c>
      <c r="T83" s="17" t="n">
        <v>0.85</v>
      </c>
      <c r="U83" s="1" t="n">
        <v>0.95</v>
      </c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U84" s="1" t="s">
        <v>65</v>
      </c>
    </row>
    <row r="85" customFormat="false" ht="12.75" hidden="false" customHeight="false" outlineLevel="0" collapsed="false">
      <c r="A85" s="1" t="s">
        <v>66</v>
      </c>
      <c r="B85" s="1" t="n">
        <v>1</v>
      </c>
      <c r="C85" s="1" t="n">
        <v>2</v>
      </c>
      <c r="D85" s="1" t="n">
        <v>3</v>
      </c>
      <c r="E85" s="1" t="n">
        <v>4</v>
      </c>
      <c r="F85" s="1" t="n">
        <v>5</v>
      </c>
      <c r="G85" s="1" t="n">
        <v>6</v>
      </c>
      <c r="H85" s="1" t="n">
        <v>7</v>
      </c>
      <c r="I85" s="1" t="n">
        <v>8</v>
      </c>
      <c r="J85" s="1" t="n">
        <v>9</v>
      </c>
      <c r="K85" s="1" t="n">
        <v>10</v>
      </c>
      <c r="L85" s="1" t="n">
        <v>11</v>
      </c>
      <c r="M85" s="1" t="n">
        <v>12</v>
      </c>
      <c r="N85" s="1" t="n">
        <v>13</v>
      </c>
      <c r="O85" s="1" t="n">
        <v>14</v>
      </c>
      <c r="P85" s="1" t="n">
        <v>15</v>
      </c>
      <c r="Q85" s="1" t="n">
        <v>16</v>
      </c>
      <c r="R85" s="1" t="n">
        <v>17</v>
      </c>
      <c r="S85" s="1" t="n">
        <v>18</v>
      </c>
      <c r="T85" s="1" t="n">
        <v>19</v>
      </c>
      <c r="U85" s="1" t="n">
        <v>20</v>
      </c>
      <c r="V85" s="1" t="s">
        <v>66</v>
      </c>
    </row>
    <row r="87" customFormat="false" ht="12.75" hidden="false" customHeight="false" outlineLevel="0" collapsed="false">
      <c r="A87" s="1" t="s">
        <v>67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</row>
    <row r="88" customFormat="false" ht="12.75" hidden="false" customHeight="false" outlineLevel="0" collapsed="false">
      <c r="A88" s="1" t="s">
        <v>68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</row>
    <row r="89" customFormat="false" ht="12.75" hidden="false" customHeight="false" outlineLevel="0" collapsed="false">
      <c r="A89" s="1" t="s">
        <v>69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</row>
    <row r="91" customFormat="false" ht="12.75" hidden="false" customHeight="false" outlineLevel="0" collapsed="false">
      <c r="A91" s="1" t="s">
        <v>51</v>
      </c>
      <c r="B91" s="1" t="n">
        <v>-0.0382978723404255</v>
      </c>
      <c r="C91" s="1" t="n">
        <v>-0.0712247016087182</v>
      </c>
      <c r="D91" s="1" t="n">
        <v>-0.0972252686992762</v>
      </c>
      <c r="E91" s="1" t="n">
        <v>-0.103024237771441</v>
      </c>
      <c r="F91" s="1" t="n">
        <v>-0.108823206843606</v>
      </c>
      <c r="G91" s="1" t="n">
        <v>-0.114622175915771</v>
      </c>
      <c r="H91" s="1" t="n">
        <v>-0.119927615705199</v>
      </c>
      <c r="I91" s="1" t="n">
        <v>-0.12186060539592</v>
      </c>
      <c r="J91" s="1" t="n">
        <v>-0.123793595086642</v>
      </c>
      <c r="K91" s="1" t="n">
        <v>-0.125726584777363</v>
      </c>
      <c r="L91" s="1" t="n">
        <v>-0.127659574468085</v>
      </c>
      <c r="M91" s="1" t="n">
        <v>-0.125726584777363</v>
      </c>
      <c r="N91" s="1" t="n">
        <v>-0.123793595086642</v>
      </c>
      <c r="O91" s="1" t="n">
        <v>-0.12186060539592</v>
      </c>
      <c r="P91" s="1" t="n">
        <v>-0.119927615705199</v>
      </c>
      <c r="Q91" s="1" t="n">
        <v>-0.114622175915771</v>
      </c>
      <c r="R91" s="1" t="n">
        <v>-0.108823206843606</v>
      </c>
      <c r="S91" s="1" t="n">
        <v>-0.103024237771441</v>
      </c>
      <c r="T91" s="1" t="n">
        <v>-0.0972252686992762</v>
      </c>
      <c r="U91" s="1" t="n">
        <v>-0.0712247016087182</v>
      </c>
      <c r="V91" s="1" t="s">
        <v>70</v>
      </c>
    </row>
    <row r="92" customFormat="false" ht="12.75" hidden="false" customHeight="false" outlineLevel="0" collapsed="false">
      <c r="A92" s="1" t="s">
        <v>71</v>
      </c>
      <c r="B92" s="1" t="n">
        <v>-1</v>
      </c>
      <c r="C92" s="1" t="n">
        <v>-0.9</v>
      </c>
      <c r="D92" s="1" t="n">
        <v>-0.8</v>
      </c>
      <c r="E92" s="1" t="n">
        <v>-0.7</v>
      </c>
      <c r="F92" s="1" t="n">
        <v>-0.6</v>
      </c>
      <c r="G92" s="1" t="n">
        <v>-0.5</v>
      </c>
      <c r="H92" s="1" t="n">
        <v>-0.4</v>
      </c>
      <c r="I92" s="1" t="n">
        <v>-0.3</v>
      </c>
      <c r="J92" s="1" t="n">
        <v>-0.2</v>
      </c>
      <c r="K92" s="1" t="n">
        <v>-0.1</v>
      </c>
      <c r="L92" s="1" t="n">
        <v>-2.22044604925031E-016</v>
      </c>
      <c r="M92" s="1" t="n">
        <v>0.0999999999999996</v>
      </c>
      <c r="N92" s="1" t="n">
        <v>0.2</v>
      </c>
      <c r="O92" s="1" t="n">
        <v>0.3</v>
      </c>
      <c r="P92" s="1" t="n">
        <v>0.4</v>
      </c>
      <c r="Q92" s="1" t="n">
        <v>0.5</v>
      </c>
      <c r="R92" s="1" t="n">
        <v>0.6</v>
      </c>
      <c r="S92" s="1" t="n">
        <v>0.7</v>
      </c>
      <c r="T92" s="1" t="n">
        <v>0.8</v>
      </c>
      <c r="U92" s="1" t="n">
        <v>0.9</v>
      </c>
      <c r="V92" s="1" t="s">
        <v>72</v>
      </c>
    </row>
    <row r="93" customFormat="false" ht="12.75" hidden="false" customHeight="false" outlineLevel="0" collapsed="false">
      <c r="A93" s="1" t="s">
        <v>73</v>
      </c>
      <c r="B93" s="1" t="n">
        <v>-0.0712247016087182</v>
      </c>
      <c r="C93" s="1" t="n">
        <v>-0.0972252686992762</v>
      </c>
      <c r="D93" s="1" t="n">
        <v>-0.103024237771441</v>
      </c>
      <c r="E93" s="1" t="n">
        <v>-0.108823206843606</v>
      </c>
      <c r="F93" s="1" t="n">
        <v>-0.114622175915771</v>
      </c>
      <c r="G93" s="1" t="n">
        <v>-0.119927615705199</v>
      </c>
      <c r="H93" s="1" t="n">
        <v>-0.12186060539592</v>
      </c>
      <c r="I93" s="1" t="n">
        <v>-0.123793595086642</v>
      </c>
      <c r="J93" s="1" t="n">
        <v>-0.125726584777363</v>
      </c>
      <c r="K93" s="1" t="n">
        <v>-0.127659574468085</v>
      </c>
      <c r="L93" s="1" t="n">
        <v>-0.125726584777363</v>
      </c>
      <c r="M93" s="1" t="n">
        <v>-0.123793595086642</v>
      </c>
      <c r="N93" s="1" t="n">
        <v>-0.12186060539592</v>
      </c>
      <c r="O93" s="1" t="n">
        <v>-0.119927615705199</v>
      </c>
      <c r="P93" s="1" t="n">
        <v>-0.114622175915771</v>
      </c>
      <c r="Q93" s="1" t="n">
        <v>-0.108823206843606</v>
      </c>
      <c r="R93" s="1" t="n">
        <v>-0.103024237771441</v>
      </c>
      <c r="S93" s="1" t="n">
        <v>-0.0972252686992762</v>
      </c>
      <c r="T93" s="1" t="n">
        <v>-0.0712247016087182</v>
      </c>
      <c r="U93" s="1" t="n">
        <v>-0.0382978723404255</v>
      </c>
      <c r="V93" s="1" t="s">
        <v>73</v>
      </c>
    </row>
    <row r="94" customFormat="false" ht="12.75" hidden="false" customHeight="false" outlineLevel="0" collapsed="false">
      <c r="A94" s="1" t="s">
        <v>74</v>
      </c>
      <c r="B94" s="1" t="n">
        <v>-0.9</v>
      </c>
      <c r="C94" s="1" t="n">
        <v>-0.8</v>
      </c>
      <c r="D94" s="1" t="n">
        <v>-0.7</v>
      </c>
      <c r="E94" s="1" t="n">
        <v>-0.6</v>
      </c>
      <c r="F94" s="1" t="n">
        <v>-0.5</v>
      </c>
      <c r="G94" s="1" t="n">
        <v>-0.4</v>
      </c>
      <c r="H94" s="1" t="n">
        <v>-0.3</v>
      </c>
      <c r="I94" s="1" t="n">
        <v>-0.2</v>
      </c>
      <c r="J94" s="1" t="n">
        <v>-0.1</v>
      </c>
      <c r="K94" s="1" t="n">
        <v>-2.22044604925031E-016</v>
      </c>
      <c r="L94" s="1" t="n">
        <v>0.0999999999999998</v>
      </c>
      <c r="M94" s="1" t="n">
        <v>0.2</v>
      </c>
      <c r="N94" s="1" t="n">
        <v>0.3</v>
      </c>
      <c r="O94" s="1" t="n">
        <v>0.4</v>
      </c>
      <c r="P94" s="1" t="n">
        <v>0.5</v>
      </c>
      <c r="Q94" s="1" t="n">
        <v>0.6</v>
      </c>
      <c r="R94" s="1" t="n">
        <v>0.7</v>
      </c>
      <c r="S94" s="1" t="n">
        <v>0.8</v>
      </c>
      <c r="T94" s="1" t="n">
        <v>0.9</v>
      </c>
      <c r="U94" s="1" t="n">
        <v>0.999999999999999</v>
      </c>
      <c r="V94" s="1" t="s">
        <v>74</v>
      </c>
    </row>
    <row r="95" customFormat="false" ht="12.75" hidden="false" customHeight="false" outlineLevel="0" collapsed="false">
      <c r="A95" s="1" t="s">
        <v>75</v>
      </c>
      <c r="B95" s="1" t="n">
        <v>-0.0182537623248573</v>
      </c>
      <c r="C95" s="1" t="n">
        <v>-0.0280749950513324</v>
      </c>
      <c r="D95" s="1" t="n">
        <v>-0.0333749177451195</v>
      </c>
      <c r="E95" s="1" t="n">
        <v>-0.0353079074358412</v>
      </c>
      <c r="F95" s="1" t="n">
        <v>-0.0372408971265628</v>
      </c>
      <c r="G95" s="1" t="n">
        <v>-0.0390916319368283</v>
      </c>
      <c r="H95" s="1" t="n">
        <v>-0.0402980368501864</v>
      </c>
      <c r="I95" s="1" t="n">
        <v>-0.0409423667470937</v>
      </c>
      <c r="J95" s="1" t="n">
        <v>-0.0415866966440009</v>
      </c>
      <c r="K95" s="1" t="n">
        <v>-0.0422310265409081</v>
      </c>
      <c r="L95" s="1" t="n">
        <v>-0.0422310265409081</v>
      </c>
      <c r="M95" s="1" t="n">
        <v>-0.0415866966440009</v>
      </c>
      <c r="N95" s="1" t="n">
        <v>-0.0409423667470937</v>
      </c>
      <c r="O95" s="1" t="n">
        <v>-0.0402980368501864</v>
      </c>
      <c r="P95" s="1" t="n">
        <v>-0.0390916319368283</v>
      </c>
      <c r="Q95" s="1" t="n">
        <v>-0.0372408971265628</v>
      </c>
      <c r="R95" s="1" t="n">
        <v>-0.0353079074358412</v>
      </c>
      <c r="S95" s="1" t="n">
        <v>-0.0333749177451195</v>
      </c>
      <c r="T95" s="1" t="n">
        <v>-0.0280749950513324</v>
      </c>
      <c r="U95" s="1" t="n">
        <v>-0.0182537623248573</v>
      </c>
      <c r="V95" s="1" t="s">
        <v>75</v>
      </c>
    </row>
    <row r="96" customFormat="false" ht="12.75" hidden="false" customHeight="false" outlineLevel="0" collapsed="false">
      <c r="A96" s="1" t="s">
        <v>76</v>
      </c>
      <c r="B96" s="1" t="n">
        <v>-0.95</v>
      </c>
      <c r="C96" s="1" t="n">
        <v>-0.85</v>
      </c>
      <c r="D96" s="1" t="n">
        <v>-0.75</v>
      </c>
      <c r="E96" s="1" t="n">
        <v>-0.65</v>
      </c>
      <c r="F96" s="1" t="n">
        <v>-0.55</v>
      </c>
      <c r="G96" s="1" t="n">
        <v>-0.45</v>
      </c>
      <c r="H96" s="1" t="n">
        <v>-0.35</v>
      </c>
      <c r="I96" s="1" t="n">
        <v>-0.25</v>
      </c>
      <c r="J96" s="1" t="n">
        <v>-0.15</v>
      </c>
      <c r="K96" s="1" t="n">
        <v>-0.0500000000000001</v>
      </c>
      <c r="L96" s="1" t="n">
        <v>0.0499999999999998</v>
      </c>
      <c r="M96" s="1" t="n">
        <v>0.15</v>
      </c>
      <c r="N96" s="1" t="n">
        <v>0.25</v>
      </c>
      <c r="O96" s="1" t="n">
        <v>0.35</v>
      </c>
      <c r="P96" s="1" t="n">
        <v>0.45</v>
      </c>
      <c r="Q96" s="1" t="n">
        <v>0.55</v>
      </c>
      <c r="R96" s="1" t="n">
        <v>0.65</v>
      </c>
      <c r="S96" s="1" t="n">
        <v>0.75</v>
      </c>
      <c r="T96" s="1" t="n">
        <v>0.85</v>
      </c>
      <c r="U96" s="1" t="n">
        <v>0.95</v>
      </c>
      <c r="V96" s="1" t="s">
        <v>76</v>
      </c>
    </row>
    <row r="97" s="3" customFormat="true" ht="12.75" hidden="false" customHeight="false" outlineLevel="0" collapsed="false"/>
    <row r="98" customFormat="false" ht="12.75" hidden="false" customHeight="false" outlineLevel="0" collapsed="false">
      <c r="A98" s="1" t="s">
        <v>77</v>
      </c>
      <c r="B98" s="1" t="n">
        <v>0.0730150492994291</v>
      </c>
      <c r="C98" s="1" t="n">
        <v>0.11229998020533</v>
      </c>
      <c r="D98" s="1" t="n">
        <v>0.133499670980478</v>
      </c>
      <c r="E98" s="1" t="n">
        <v>0.141231629743365</v>
      </c>
      <c r="F98" s="1" t="n">
        <v>0.148963588506251</v>
      </c>
      <c r="G98" s="1" t="n">
        <v>0.156366527747313</v>
      </c>
      <c r="H98" s="1" t="n">
        <v>0.161192147400746</v>
      </c>
      <c r="I98" s="1" t="n">
        <v>0.163769466988375</v>
      </c>
      <c r="J98" s="1" t="n">
        <v>0.166346786576004</v>
      </c>
      <c r="K98" s="1" t="n">
        <v>0.168924106163632</v>
      </c>
      <c r="L98" s="1" t="n">
        <v>0.168924106163632</v>
      </c>
      <c r="M98" s="1" t="n">
        <v>0.166346786576004</v>
      </c>
      <c r="N98" s="1" t="n">
        <v>0.163769466988375</v>
      </c>
      <c r="O98" s="1" t="n">
        <v>0.161192147400746</v>
      </c>
      <c r="P98" s="1" t="n">
        <v>0.156366527747313</v>
      </c>
      <c r="Q98" s="1" t="n">
        <v>0.148963588506251</v>
      </c>
      <c r="R98" s="1" t="n">
        <v>0.141231629743365</v>
      </c>
      <c r="S98" s="1" t="n">
        <v>0.133499670980478</v>
      </c>
      <c r="T98" s="1" t="n">
        <v>0.11229998020533</v>
      </c>
      <c r="U98" s="1" t="n">
        <v>0.0730150492994291</v>
      </c>
      <c r="V98" s="1" t="s">
        <v>77</v>
      </c>
    </row>
    <row r="99" customFormat="false" ht="13.5" hidden="false" customHeight="false" outlineLevel="0" collapsed="false">
      <c r="A99" s="1" t="s">
        <v>78</v>
      </c>
      <c r="B99" s="1" t="n">
        <v>0.167017835099817</v>
      </c>
      <c r="C99" s="1" t="n">
        <v>0.152013365683395</v>
      </c>
      <c r="D99" s="1" t="n">
        <v>0.153132365376657</v>
      </c>
      <c r="E99" s="1" t="n">
        <v>0.159474460697001</v>
      </c>
      <c r="F99" s="1" t="n">
        <v>0.165816556017344</v>
      </c>
      <c r="G99" s="1" t="n">
        <v>0.172158651337687</v>
      </c>
      <c r="H99" s="1" t="n">
        <v>0.174520069808028</v>
      </c>
      <c r="I99" s="1" t="n">
        <v>0.174520069808028</v>
      </c>
      <c r="J99" s="1" t="n">
        <v>0.174520069808028</v>
      </c>
      <c r="K99" s="1" t="n">
        <v>0.174520069808028</v>
      </c>
      <c r="L99" s="1" t="n">
        <v>0.174520069808028</v>
      </c>
      <c r="M99" s="1" t="n">
        <v>0.174520069808028</v>
      </c>
      <c r="N99" s="1" t="n">
        <v>0.174520069808028</v>
      </c>
      <c r="O99" s="1" t="n">
        <v>0.174520069808028</v>
      </c>
      <c r="P99" s="1" t="n">
        <v>0.172158651337687</v>
      </c>
      <c r="Q99" s="1" t="n">
        <v>0.165816556017344</v>
      </c>
      <c r="R99" s="1" t="n">
        <v>0.159474460697001</v>
      </c>
      <c r="S99" s="1" t="n">
        <v>0.153132365376657</v>
      </c>
      <c r="T99" s="1" t="n">
        <v>0.152013365683395</v>
      </c>
      <c r="U99" s="1" t="n">
        <v>0.167017835099817</v>
      </c>
      <c r="V99" s="1" t="s">
        <v>79</v>
      </c>
    </row>
    <row r="100" customFormat="false" ht="12.75" hidden="false" customHeight="false" outlineLevel="0" collapsed="false">
      <c r="A100" s="18" t="s">
        <v>80</v>
      </c>
      <c r="B100" s="19" t="n">
        <v>-0.95</v>
      </c>
      <c r="C100" s="19" t="n">
        <v>-0.85</v>
      </c>
      <c r="D100" s="19" t="n">
        <v>-0.75</v>
      </c>
      <c r="E100" s="19" t="n">
        <v>-0.65</v>
      </c>
      <c r="F100" s="19" t="n">
        <v>-0.55</v>
      </c>
      <c r="G100" s="19" t="n">
        <v>-0.45</v>
      </c>
      <c r="H100" s="19" t="n">
        <v>-0.35</v>
      </c>
      <c r="I100" s="19" t="n">
        <v>-0.25</v>
      </c>
      <c r="J100" s="19" t="n">
        <v>-0.15</v>
      </c>
      <c r="K100" s="19" t="n">
        <v>-0.0500000000000002</v>
      </c>
      <c r="L100" s="19" t="n">
        <v>0.0499999999999998</v>
      </c>
      <c r="M100" s="19" t="n">
        <v>0.15</v>
      </c>
      <c r="N100" s="19" t="n">
        <v>0.25</v>
      </c>
      <c r="O100" s="19" t="n">
        <v>0.35</v>
      </c>
      <c r="P100" s="19" t="n">
        <v>0.45</v>
      </c>
      <c r="Q100" s="19" t="n">
        <v>0.55</v>
      </c>
      <c r="R100" s="19" t="n">
        <v>0.65</v>
      </c>
      <c r="S100" s="19" t="n">
        <v>0.75</v>
      </c>
      <c r="T100" s="19" t="n">
        <v>0.85</v>
      </c>
      <c r="U100" s="19" t="n">
        <v>0.95</v>
      </c>
    </row>
    <row r="101" customFormat="false" ht="12.75" hidden="false" customHeight="false" outlineLevel="0" collapsed="false">
      <c r="A101" s="20" t="s">
        <v>81</v>
      </c>
      <c r="B101" s="21" t="n">
        <v>0.0325673378746383</v>
      </c>
      <c r="C101" s="21" t="n">
        <v>0.0452805117606707</v>
      </c>
      <c r="D101" s="21" t="n">
        <v>0.0544489004870072</v>
      </c>
      <c r="E101" s="21" t="n">
        <v>0.06163020227953</v>
      </c>
      <c r="F101" s="21" t="n">
        <v>0.0676046230162488</v>
      </c>
      <c r="G101" s="21" t="n">
        <v>0.0725828108009874</v>
      </c>
      <c r="H101" s="21" t="n">
        <v>0.0760361834771265</v>
      </c>
      <c r="I101" s="21" t="n">
        <v>0.0782111544836726</v>
      </c>
      <c r="J101" s="21" t="n">
        <v>0.07961653707055</v>
      </c>
      <c r="K101" s="21" t="n">
        <v>0.0803514054491903</v>
      </c>
      <c r="L101" s="21" t="n">
        <v>0.0803514054491904</v>
      </c>
      <c r="M101" s="21" t="n">
        <v>0.0796165370705501</v>
      </c>
      <c r="N101" s="21" t="n">
        <v>0.0782111544836726</v>
      </c>
      <c r="O101" s="21" t="n">
        <v>0.0760361834771266</v>
      </c>
      <c r="P101" s="21" t="n">
        <v>0.0725828108009874</v>
      </c>
      <c r="Q101" s="21" t="n">
        <v>0.0676046230162488</v>
      </c>
      <c r="R101" s="21" t="n">
        <v>0.06163020227953</v>
      </c>
      <c r="S101" s="21" t="n">
        <v>0.0544489004870073</v>
      </c>
      <c r="T101" s="21" t="n">
        <v>0.0452805117606709</v>
      </c>
      <c r="U101" s="22" t="n">
        <v>0.0325673378746384</v>
      </c>
    </row>
    <row r="102" customFormat="false" ht="12.75" hidden="false" customHeight="false" outlineLevel="0" collapsed="false">
      <c r="A102" s="20" t="s">
        <v>80</v>
      </c>
      <c r="B102" s="21" t="n">
        <v>-0.95</v>
      </c>
      <c r="C102" s="21" t="n">
        <v>-0.85</v>
      </c>
      <c r="D102" s="21" t="n">
        <v>-0.75</v>
      </c>
      <c r="E102" s="21" t="n">
        <v>-0.65</v>
      </c>
      <c r="F102" s="21" t="n">
        <v>-0.55</v>
      </c>
      <c r="G102" s="21" t="n">
        <v>-0.45</v>
      </c>
      <c r="H102" s="21" t="n">
        <v>-0.35</v>
      </c>
      <c r="I102" s="21" t="n">
        <v>-0.25</v>
      </c>
      <c r="J102" s="21" t="n">
        <v>-0.15</v>
      </c>
      <c r="K102" s="21" t="n">
        <v>-0.0500000000000002</v>
      </c>
      <c r="L102" s="21" t="n">
        <v>0.0499999999999998</v>
      </c>
      <c r="M102" s="21" t="n">
        <v>0.15</v>
      </c>
      <c r="N102" s="21" t="n">
        <v>0.25</v>
      </c>
      <c r="O102" s="21" t="n">
        <v>0.35</v>
      </c>
      <c r="P102" s="21" t="n">
        <v>0.45</v>
      </c>
      <c r="Q102" s="21" t="n">
        <v>0.55</v>
      </c>
      <c r="R102" s="21" t="n">
        <v>0.65</v>
      </c>
      <c r="S102" s="21" t="n">
        <v>0.75</v>
      </c>
      <c r="T102" s="21" t="n">
        <v>0.85</v>
      </c>
      <c r="U102" s="22" t="n">
        <v>0.95</v>
      </c>
    </row>
    <row r="103" customFormat="false" ht="13.5" hidden="false" customHeight="false" outlineLevel="0" collapsed="false">
      <c r="A103" s="23" t="s">
        <v>82</v>
      </c>
      <c r="B103" s="24" t="n">
        <v>0.892071927283981</v>
      </c>
      <c r="C103" s="24" t="n">
        <v>0.806420654355944</v>
      </c>
      <c r="D103" s="24" t="n">
        <v>0.815715875359264</v>
      </c>
      <c r="E103" s="24" t="n">
        <v>0.872753538163082</v>
      </c>
      <c r="F103" s="24" t="n">
        <v>0.907666412902127</v>
      </c>
      <c r="G103" s="24" t="n">
        <v>0.928367622491184</v>
      </c>
      <c r="H103" s="24" t="n">
        <v>0.943422923550862</v>
      </c>
      <c r="I103" s="24" t="n">
        <v>0.955137192810483</v>
      </c>
      <c r="J103" s="24" t="n">
        <v>0.957235648602967</v>
      </c>
      <c r="K103" s="24" t="n">
        <v>0.951331426568047</v>
      </c>
      <c r="L103" s="24" t="n">
        <v>0.951331426568048</v>
      </c>
      <c r="M103" s="24" t="n">
        <v>0.957235648602968</v>
      </c>
      <c r="N103" s="24" t="n">
        <v>0.955137192810483</v>
      </c>
      <c r="O103" s="24" t="n">
        <v>0.943422923550863</v>
      </c>
      <c r="P103" s="24" t="n">
        <v>0.928367622491185</v>
      </c>
      <c r="Q103" s="24" t="n">
        <v>0.907666412902127</v>
      </c>
      <c r="R103" s="24" t="n">
        <v>0.872753538163082</v>
      </c>
      <c r="S103" s="24" t="n">
        <v>0.815715875359264</v>
      </c>
      <c r="T103" s="24" t="n">
        <v>0.806420654355947</v>
      </c>
      <c r="U103" s="25" t="n">
        <v>0.892071927283985</v>
      </c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12.75" hidden="false" customHeight="false" outlineLevel="0" collapsed="false">
      <c r="A105" s="21" t="s">
        <v>80</v>
      </c>
      <c r="B105" s="21" t="n">
        <v>-0.95</v>
      </c>
      <c r="C105" s="21" t="n">
        <v>-0.85</v>
      </c>
      <c r="D105" s="21" t="n">
        <v>-0.75</v>
      </c>
      <c r="E105" s="21" t="n">
        <v>-0.65</v>
      </c>
      <c r="F105" s="21" t="n">
        <v>-0.55</v>
      </c>
      <c r="G105" s="21" t="n">
        <v>-0.45</v>
      </c>
      <c r="H105" s="21" t="n">
        <v>-0.35</v>
      </c>
      <c r="I105" s="21" t="n">
        <v>-0.25</v>
      </c>
      <c r="J105" s="21" t="n">
        <v>-0.15</v>
      </c>
      <c r="K105" s="21" t="n">
        <v>-0.0500000000000002</v>
      </c>
      <c r="L105" s="21" t="n">
        <v>0.0499999999999998</v>
      </c>
      <c r="M105" s="21" t="n">
        <v>0.15</v>
      </c>
      <c r="N105" s="21" t="n">
        <v>0.25</v>
      </c>
      <c r="O105" s="21" t="n">
        <v>0.35</v>
      </c>
      <c r="P105" s="21" t="n">
        <v>0.45</v>
      </c>
      <c r="Q105" s="21" t="n">
        <v>0.55</v>
      </c>
      <c r="R105" s="21" t="n">
        <v>0.65</v>
      </c>
      <c r="S105" s="21" t="n">
        <v>0.75</v>
      </c>
      <c r="T105" s="21" t="n">
        <v>0.85</v>
      </c>
      <c r="U105" s="21" t="n">
        <v>0.95</v>
      </c>
    </row>
    <row r="106" customFormat="false" ht="12.75" hidden="false" customHeight="false" outlineLevel="0" collapsed="false">
      <c r="A106" s="21" t="s">
        <v>83</v>
      </c>
      <c r="B106" s="21" t="n">
        <v>0.0325673378746383</v>
      </c>
      <c r="C106" s="21" t="n">
        <v>0.0452805117606707</v>
      </c>
      <c r="D106" s="21" t="n">
        <v>0.0544489004870072</v>
      </c>
      <c r="E106" s="21" t="n">
        <v>0.06163020227953</v>
      </c>
      <c r="F106" s="21" t="n">
        <v>0.0676046230162488</v>
      </c>
      <c r="G106" s="21" t="n">
        <v>0.0725828108009874</v>
      </c>
      <c r="H106" s="21" t="n">
        <v>0.0760361834771265</v>
      </c>
      <c r="I106" s="21" t="n">
        <v>0.0782111544836726</v>
      </c>
      <c r="J106" s="21" t="n">
        <v>0.07961653707055</v>
      </c>
      <c r="K106" s="21" t="n">
        <v>0.0803514054491903</v>
      </c>
      <c r="L106" s="21" t="n">
        <v>0.0803514054491904</v>
      </c>
      <c r="M106" s="21" t="n">
        <v>0.0796165370705501</v>
      </c>
      <c r="N106" s="21" t="n">
        <v>0.0782111544836726</v>
      </c>
      <c r="O106" s="21" t="n">
        <v>0.0760361834771266</v>
      </c>
      <c r="P106" s="21" t="n">
        <v>0.0725828108009874</v>
      </c>
      <c r="Q106" s="21" t="n">
        <v>0.0676046230162488</v>
      </c>
      <c r="R106" s="21" t="n">
        <v>0.06163020227953</v>
      </c>
      <c r="S106" s="21" t="n">
        <v>0.0544489004870073</v>
      </c>
      <c r="T106" s="21" t="n">
        <v>0.0452805117606709</v>
      </c>
      <c r="U106" s="21" t="n">
        <v>0.0325673378746384</v>
      </c>
    </row>
    <row r="107" customFormat="false" ht="12.75" hidden="false" customHeight="false" outlineLevel="0" collapsed="false">
      <c r="A107" s="21" t="s">
        <v>84</v>
      </c>
      <c r="B107" s="21" t="n">
        <v>0.025687113224636</v>
      </c>
      <c r="C107" s="21" t="n">
        <v>0.0433355672675148</v>
      </c>
      <c r="D107" s="21" t="n">
        <v>0.0544129185541571</v>
      </c>
      <c r="E107" s="21" t="n">
        <v>0.0625156838830654</v>
      </c>
      <c r="F107" s="21" t="n">
        <v>0.0687044865183882</v>
      </c>
      <c r="G107" s="21" t="n">
        <v>0.0734646371715358</v>
      </c>
      <c r="H107" s="21" t="n">
        <v>0.0770613396739079</v>
      </c>
      <c r="I107" s="21" t="n">
        <v>0.0796523567795167</v>
      </c>
      <c r="J107" s="21" t="n">
        <v>0.0813338583821488</v>
      </c>
      <c r="K107" s="21" t="n">
        <v>0.0821617052447516</v>
      </c>
      <c r="L107" s="21" t="n">
        <v>0.0821617052447516</v>
      </c>
      <c r="M107" s="21" t="n">
        <v>0.0813338583821488</v>
      </c>
      <c r="N107" s="21" t="n">
        <v>0.0796523567795167</v>
      </c>
      <c r="O107" s="21" t="n">
        <v>0.0770613396739079</v>
      </c>
      <c r="P107" s="21" t="n">
        <v>0.0734646371715358</v>
      </c>
      <c r="Q107" s="21" t="n">
        <v>0.0687044865183882</v>
      </c>
      <c r="R107" s="21" t="n">
        <v>0.0625156838830654</v>
      </c>
      <c r="S107" s="21" t="n">
        <v>0.0544129185541571</v>
      </c>
      <c r="T107" s="21" t="n">
        <v>0.0433355672675148</v>
      </c>
      <c r="U107" s="21" t="n">
        <v>0.025687113224636</v>
      </c>
    </row>
    <row r="108" customFormat="false" ht="12.75" hidden="false" customHeight="false" outlineLevel="0" collapsed="false">
      <c r="A108" s="21" t="s">
        <v>85</v>
      </c>
      <c r="B108" s="21" t="n">
        <v>0.00688022465000232</v>
      </c>
      <c r="C108" s="21" t="n">
        <v>0.0019449444931559</v>
      </c>
      <c r="D108" s="21" t="n">
        <v>3.5981932850114E-005</v>
      </c>
      <c r="E108" s="21" t="n">
        <v>0.000885481603535361</v>
      </c>
      <c r="F108" s="21" t="n">
        <v>0.00109986350213932</v>
      </c>
      <c r="G108" s="21" t="n">
        <v>0.000881826370548414</v>
      </c>
      <c r="H108" s="21" t="n">
        <v>0.00102515619678138</v>
      </c>
      <c r="I108" s="21" t="n">
        <v>0.00144120229584417</v>
      </c>
      <c r="J108" s="21" t="n">
        <v>0.0017173213115988</v>
      </c>
      <c r="K108" s="21" t="n">
        <v>0.00181029979556124</v>
      </c>
      <c r="L108" s="21" t="n">
        <v>0.00181029979556119</v>
      </c>
      <c r="M108" s="21" t="n">
        <v>0.00171732131159871</v>
      </c>
      <c r="N108" s="21" t="n">
        <v>0.00144120229584412</v>
      </c>
      <c r="O108" s="21" t="n">
        <v>0.00102515619678131</v>
      </c>
      <c r="P108" s="21" t="n">
        <v>0.000881826370548386</v>
      </c>
      <c r="Q108" s="21" t="n">
        <v>0.00109986350213934</v>
      </c>
      <c r="R108" s="21" t="n">
        <v>0.00088548160353534</v>
      </c>
      <c r="S108" s="21" t="n">
        <v>3.59819328501695E-005</v>
      </c>
      <c r="T108" s="21" t="n">
        <v>0.00194494449315605</v>
      </c>
      <c r="U108" s="21" t="n">
        <v>0.00688022465000246</v>
      </c>
    </row>
    <row r="109" customFormat="false" ht="12.75" hidden="false" customHeight="false" outlineLevel="0" collapsed="false">
      <c r="A109" s="21" t="n">
        <v>0.0634434953159239</v>
      </c>
      <c r="B109" s="21" t="n">
        <v>0.267847328340642</v>
      </c>
      <c r="C109" s="21" t="n">
        <v>0.0448810207363747</v>
      </c>
      <c r="D109" s="21" t="n">
        <v>0.000661275553787862</v>
      </c>
      <c r="E109" s="21" t="n">
        <v>0.0141641512742889</v>
      </c>
      <c r="F109" s="21" t="n">
        <v>0.0160086125066222</v>
      </c>
      <c r="G109" s="21" t="n">
        <v>0.0120034128595694</v>
      </c>
      <c r="H109" s="21" t="n">
        <v>0.0133031193218211</v>
      </c>
      <c r="I109" s="21" t="n">
        <v>0.0180936554059978</v>
      </c>
      <c r="J109" s="21" t="n">
        <v>0.0211144699853034</v>
      </c>
      <c r="K109" s="21" t="n">
        <v>0.0220333766219742</v>
      </c>
      <c r="L109" s="21" t="n">
        <v>0.0220333766219735</v>
      </c>
      <c r="M109" s="21" t="n">
        <v>0.0211144699853024</v>
      </c>
      <c r="N109" s="21" t="n">
        <v>0.0180936554059971</v>
      </c>
      <c r="O109" s="21" t="n">
        <v>0.0133031193218202</v>
      </c>
      <c r="P109" s="21" t="n">
        <v>0.012003412859569</v>
      </c>
      <c r="Q109" s="21" t="n">
        <v>0.0160086125066224</v>
      </c>
      <c r="R109" s="21" t="n">
        <v>0.0141641512742885</v>
      </c>
      <c r="S109" s="21" t="n">
        <v>0.000661275553788882</v>
      </c>
      <c r="T109" s="21" t="n">
        <v>0.0448810207363784</v>
      </c>
      <c r="U109" s="21" t="n">
        <v>0.267847328340648</v>
      </c>
    </row>
    <row r="110" customFormat="false" ht="12.75" hidden="false" customHeight="false" outlineLevel="0" collapsed="false">
      <c r="A110" s="21" t="n">
        <v>1.29665933339924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12.75" hidden="false" customHeight="false" outlineLevel="0" collapsed="false">
      <c r="A111" s="21" t="n">
        <v>1.29665933339924</v>
      </c>
      <c r="B111" s="21"/>
      <c r="C111" s="21" t="n">
        <v>0.0354446043040341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12.75" hidden="false" customHeight="false" outlineLevel="0" collapsed="false">
      <c r="A112" s="21"/>
      <c r="B112" s="21"/>
      <c r="C112" s="21" t="n">
        <v>1.29665933339924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</row>
    <row r="113" customFormat="false" ht="12.75" hidden="false" customHeight="false" outlineLevel="0" collapsed="false">
      <c r="A113" s="21"/>
      <c r="B113" s="21"/>
      <c r="C113" s="21" t="n">
        <v>0.97266467499129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A115" s="1" t="s">
        <v>86</v>
      </c>
      <c r="B115" s="1" t="n">
        <v>0.0309389709809064</v>
      </c>
      <c r="C115" s="1" t="n">
        <v>0.0384884349965701</v>
      </c>
      <c r="D115" s="1" t="n">
        <v>0.0408366753652554</v>
      </c>
      <c r="E115" s="1" t="n">
        <v>0.0400596314816945</v>
      </c>
      <c r="F115" s="1" t="n">
        <v>0.0371825426589369</v>
      </c>
      <c r="G115" s="1" t="n">
        <v>0.0326622648604443</v>
      </c>
      <c r="H115" s="1" t="n">
        <v>0.0266126642169943</v>
      </c>
      <c r="I115" s="1" t="n">
        <v>0.0195527886209181</v>
      </c>
      <c r="J115" s="1" t="n">
        <v>0.0119424805605825</v>
      </c>
      <c r="K115" s="1" t="n">
        <v>0.00401757027245953</v>
      </c>
    </row>
    <row r="116" customFormat="false" ht="12.75" hidden="false" customHeight="false" outlineLevel="0" collapsed="false">
      <c r="A116" s="1" t="s">
        <v>87</v>
      </c>
      <c r="B116" s="1" t="n">
        <v>0.282294024014762</v>
      </c>
      <c r="D116" s="1" t="s">
        <v>88</v>
      </c>
      <c r="E116" s="1" t="n">
        <v>0.648329666699622</v>
      </c>
      <c r="G116" s="1" t="s">
        <v>89</v>
      </c>
      <c r="H116" s="1" t="n">
        <v>0.435417409559251</v>
      </c>
    </row>
    <row r="117" customFormat="false" ht="12.75" hidden="false" customHeight="false" outlineLevel="0" collapsed="false">
      <c r="B117" s="1" t="n">
        <v>0.00576833639824682</v>
      </c>
      <c r="C117" s="1" t="n">
        <v>0.0253251066655787</v>
      </c>
      <c r="D117" s="1" t="n">
        <v>0.0625459795641555</v>
      </c>
      <c r="E117" s="1" t="n">
        <v>0.12032681705491</v>
      </c>
      <c r="F117" s="1" t="n">
        <v>0.200997764555401</v>
      </c>
      <c r="G117" s="1" t="n">
        <v>0.306498751286531</v>
      </c>
      <c r="H117" s="1" t="n">
        <v>0.438323177700243</v>
      </c>
      <c r="I117" s="1" t="n">
        <v>0.59746793767382</v>
      </c>
      <c r="J117" s="1" t="n">
        <v>0.784567184481658</v>
      </c>
      <c r="K117" s="1" t="n">
        <v>1</v>
      </c>
    </row>
    <row r="118" customFormat="false" ht="12.75" hidden="false" customHeight="false" outlineLevel="0" collapsed="false">
      <c r="A118" s="1" t="s">
        <v>90</v>
      </c>
    </row>
    <row r="119" customFormat="false" ht="12.75" hidden="false" customHeight="false" outlineLevel="0" collapsed="false">
      <c r="B119" s="1" t="n">
        <v>-0.0329268292682927</v>
      </c>
      <c r="C119" s="1" t="n">
        <v>-0.026000567090558</v>
      </c>
      <c r="D119" s="1" t="n">
        <v>-0.00579896907216494</v>
      </c>
      <c r="E119" s="1" t="n">
        <v>-0.00579896907216496</v>
      </c>
      <c r="F119" s="1" t="n">
        <v>-0.00579896907216496</v>
      </c>
      <c r="G119" s="1" t="n">
        <v>-0.00530543978942751</v>
      </c>
      <c r="H119" s="1" t="n">
        <v>-0.00193298969072164</v>
      </c>
      <c r="I119" s="1" t="n">
        <v>-0.00193298969072166</v>
      </c>
      <c r="J119" s="1" t="n">
        <v>-0.00193298969072164</v>
      </c>
      <c r="K119" s="1" t="n">
        <v>-0.00193298969072164</v>
      </c>
      <c r="L119" s="1" t="n">
        <v>0.00193298969072164</v>
      </c>
      <c r="M119" s="1" t="n">
        <v>0.00193298969072164</v>
      </c>
      <c r="N119" s="1" t="n">
        <v>0.00193298969072166</v>
      </c>
      <c r="O119" s="1" t="n">
        <v>0.00193298969072164</v>
      </c>
      <c r="P119" s="1" t="n">
        <v>0.00530543978942751</v>
      </c>
      <c r="Q119" s="1" t="n">
        <v>0.00579896907216496</v>
      </c>
      <c r="R119" s="1" t="n">
        <v>0.00579896907216496</v>
      </c>
      <c r="S119" s="1" t="n">
        <v>0.00579896907216494</v>
      </c>
      <c r="T119" s="1" t="n">
        <v>0.026000567090558</v>
      </c>
      <c r="U119" s="1" t="n">
        <v>0.0329268292682927</v>
      </c>
    </row>
    <row r="120" customFormat="false" ht="12.75" hidden="false" customHeight="false" outlineLevel="0" collapsed="false">
      <c r="B120" s="1" t="n">
        <v>-0.0329268292682927</v>
      </c>
      <c r="C120" s="1" t="n">
        <v>-0.026000567090558</v>
      </c>
      <c r="D120" s="1" t="n">
        <v>-0.00579896907216494</v>
      </c>
      <c r="E120" s="1" t="n">
        <v>-0.00579896907216496</v>
      </c>
      <c r="F120" s="1" t="n">
        <v>-0.00579896907216496</v>
      </c>
      <c r="G120" s="1" t="n">
        <v>-0.00530543978942751</v>
      </c>
      <c r="H120" s="1" t="n">
        <v>-0.00193298969072164</v>
      </c>
      <c r="I120" s="1" t="n">
        <v>-0.00193298969072166</v>
      </c>
      <c r="J120" s="1" t="n">
        <v>-0.00193298969072164</v>
      </c>
      <c r="K120" s="1" t="n">
        <v>-0.00193298969072164</v>
      </c>
      <c r="L120" s="1" t="n">
        <v>0.00193298969072164</v>
      </c>
      <c r="M120" s="1" t="n">
        <v>0.00193298969072164</v>
      </c>
      <c r="N120" s="1" t="n">
        <v>0.00193298969072166</v>
      </c>
      <c r="O120" s="1" t="n">
        <v>0.00193298969072164</v>
      </c>
      <c r="P120" s="1" t="n">
        <v>0.00530543978942751</v>
      </c>
      <c r="Q120" s="1" t="n">
        <v>0.00579896907216496</v>
      </c>
      <c r="R120" s="1" t="n">
        <v>0.00579896907216496</v>
      </c>
      <c r="S120" s="1" t="n">
        <v>0.00579896907216494</v>
      </c>
      <c r="T120" s="1" t="n">
        <v>0.026000567090558</v>
      </c>
      <c r="U120" s="1" t="n">
        <v>0.0329268292682927</v>
      </c>
    </row>
    <row r="121" customFormat="false" ht="12.75" hidden="false" customHeight="false" outlineLevel="0" collapsed="false">
      <c r="B121" s="1" t="n">
        <v>-0.0329268292682927</v>
      </c>
      <c r="C121" s="1" t="n">
        <v>-0.026000567090558</v>
      </c>
      <c r="D121" s="1" t="n">
        <v>-0.00579896907216494</v>
      </c>
      <c r="E121" s="1" t="n">
        <v>-0.00579896907216496</v>
      </c>
      <c r="F121" s="1" t="n">
        <v>-0.00579896907216496</v>
      </c>
      <c r="G121" s="1" t="n">
        <v>-0.00530543978942751</v>
      </c>
      <c r="H121" s="1" t="n">
        <v>-0.00193298969072164</v>
      </c>
      <c r="I121" s="1" t="n">
        <v>-0.00193298969072166</v>
      </c>
      <c r="J121" s="1" t="n">
        <v>-0.00193298969072164</v>
      </c>
      <c r="K121" s="1" t="n">
        <v>-0.00193298969072164</v>
      </c>
      <c r="L121" s="1" t="n">
        <v>0.00193298969072164</v>
      </c>
      <c r="M121" s="1" t="n">
        <v>0.00193298969072164</v>
      </c>
      <c r="N121" s="1" t="n">
        <v>0.00193298969072166</v>
      </c>
      <c r="O121" s="1" t="n">
        <v>0.00193298969072164</v>
      </c>
      <c r="P121" s="1" t="n">
        <v>0.00530543978942751</v>
      </c>
      <c r="Q121" s="1" t="n">
        <v>0.00579896907216496</v>
      </c>
      <c r="R121" s="1" t="n">
        <v>0.00579896907216496</v>
      </c>
      <c r="S121" s="1" t="n">
        <v>0.00579896907216494</v>
      </c>
      <c r="T121" s="1" t="n">
        <v>0.026000567090558</v>
      </c>
      <c r="U121" s="1" t="n">
        <v>0.0329268292682927</v>
      </c>
    </row>
    <row r="122" customFormat="false" ht="12.75" hidden="false" customHeight="false" outlineLevel="0" collapsed="false">
      <c r="B122" s="1" t="n">
        <v>-0.0329268292682927</v>
      </c>
      <c r="C122" s="1" t="n">
        <v>-0.026000567090558</v>
      </c>
      <c r="D122" s="1" t="n">
        <v>-0.00579896907216494</v>
      </c>
      <c r="E122" s="1" t="n">
        <v>-0.00579896907216496</v>
      </c>
      <c r="F122" s="1" t="n">
        <v>-0.00579896907216496</v>
      </c>
      <c r="G122" s="1" t="n">
        <v>-0.00530543978942751</v>
      </c>
      <c r="H122" s="1" t="n">
        <v>-0.00193298969072164</v>
      </c>
      <c r="I122" s="1" t="n">
        <v>-0.00193298969072166</v>
      </c>
      <c r="J122" s="1" t="n">
        <v>-0.00193298969072164</v>
      </c>
      <c r="K122" s="1" t="n">
        <v>-0.00193298969072164</v>
      </c>
      <c r="L122" s="1" t="n">
        <v>0.00193298969072164</v>
      </c>
      <c r="M122" s="1" t="n">
        <v>0.00193298969072164</v>
      </c>
      <c r="N122" s="1" t="n">
        <v>0.00193298969072166</v>
      </c>
      <c r="O122" s="1" t="n">
        <v>0.00193298969072164</v>
      </c>
      <c r="P122" s="1" t="n">
        <v>0.00530543978942751</v>
      </c>
      <c r="Q122" s="1" t="n">
        <v>0.00579896907216496</v>
      </c>
      <c r="R122" s="1" t="n">
        <v>0.00579896907216496</v>
      </c>
      <c r="S122" s="1" t="n">
        <v>0.00579896907216494</v>
      </c>
      <c r="T122" s="1" t="n">
        <v>0.026000567090558</v>
      </c>
      <c r="U122" s="1" t="n">
        <v>0.0329268292682927</v>
      </c>
    </row>
    <row r="123" customFormat="false" ht="12.75" hidden="false" customHeight="false" outlineLevel="0" collapsed="false">
      <c r="B123" s="1" t="n">
        <v>-0.0329268292682927</v>
      </c>
      <c r="C123" s="1" t="n">
        <v>-0.026000567090558</v>
      </c>
      <c r="D123" s="1" t="n">
        <v>-0.00579896907216494</v>
      </c>
      <c r="E123" s="1" t="n">
        <v>-0.00579896907216496</v>
      </c>
      <c r="F123" s="1" t="n">
        <v>-0.00579896907216496</v>
      </c>
      <c r="G123" s="1" t="n">
        <v>-0.00530543978942751</v>
      </c>
      <c r="H123" s="1" t="n">
        <v>-0.00193298969072164</v>
      </c>
      <c r="I123" s="1" t="n">
        <v>-0.00193298969072166</v>
      </c>
      <c r="J123" s="1" t="n">
        <v>-0.00193298969072164</v>
      </c>
      <c r="K123" s="1" t="n">
        <v>-0.00193298969072164</v>
      </c>
      <c r="L123" s="1" t="n">
        <v>0.00193298969072164</v>
      </c>
      <c r="M123" s="1" t="n">
        <v>0.00193298969072164</v>
      </c>
      <c r="N123" s="1" t="n">
        <v>0.00193298969072166</v>
      </c>
      <c r="O123" s="1" t="n">
        <v>0.00193298969072164</v>
      </c>
      <c r="P123" s="1" t="n">
        <v>0.00530543978942751</v>
      </c>
      <c r="Q123" s="1" t="n">
        <v>0.00579896907216496</v>
      </c>
      <c r="R123" s="1" t="n">
        <v>0.00579896907216496</v>
      </c>
      <c r="S123" s="1" t="n">
        <v>0.00579896907216494</v>
      </c>
      <c r="T123" s="1" t="n">
        <v>0.026000567090558</v>
      </c>
      <c r="U123" s="1" t="n">
        <v>0.0329268292682927</v>
      </c>
    </row>
    <row r="124" customFormat="false" ht="12.75" hidden="false" customHeight="false" outlineLevel="0" collapsed="false">
      <c r="B124" s="1" t="n">
        <v>-0.0329268292682927</v>
      </c>
      <c r="C124" s="1" t="n">
        <v>-0.026000567090558</v>
      </c>
      <c r="D124" s="1" t="n">
        <v>-0.00579896907216494</v>
      </c>
      <c r="E124" s="1" t="n">
        <v>-0.00579896907216496</v>
      </c>
      <c r="F124" s="1" t="n">
        <v>-0.00579896907216496</v>
      </c>
      <c r="G124" s="1" t="n">
        <v>-0.00530543978942751</v>
      </c>
      <c r="H124" s="1" t="n">
        <v>-0.00193298969072164</v>
      </c>
      <c r="I124" s="1" t="n">
        <v>-0.00193298969072166</v>
      </c>
      <c r="J124" s="1" t="n">
        <v>-0.00193298969072164</v>
      </c>
      <c r="K124" s="1" t="n">
        <v>-0.00193298969072164</v>
      </c>
      <c r="L124" s="1" t="n">
        <v>0.00193298969072164</v>
      </c>
      <c r="M124" s="1" t="n">
        <v>0.00193298969072164</v>
      </c>
      <c r="N124" s="1" t="n">
        <v>0.00193298969072166</v>
      </c>
      <c r="O124" s="1" t="n">
        <v>0.00193298969072164</v>
      </c>
      <c r="P124" s="1" t="n">
        <v>0.00530543978942751</v>
      </c>
      <c r="Q124" s="1" t="n">
        <v>0.00579896907216496</v>
      </c>
      <c r="R124" s="1" t="n">
        <v>0.00579896907216496</v>
      </c>
      <c r="S124" s="1" t="n">
        <v>0.00579896907216494</v>
      </c>
      <c r="T124" s="1" t="n">
        <v>0.026000567090558</v>
      </c>
      <c r="U124" s="1" t="n">
        <v>0.0329268292682927</v>
      </c>
    </row>
    <row r="125" customFormat="false" ht="12.75" hidden="false" customHeight="false" outlineLevel="0" collapsed="false">
      <c r="B125" s="1" t="n">
        <v>-0.0329268292682927</v>
      </c>
      <c r="C125" s="1" t="n">
        <v>-0.026000567090558</v>
      </c>
      <c r="D125" s="1" t="n">
        <v>-0.00579896907216494</v>
      </c>
      <c r="E125" s="1" t="n">
        <v>-0.00579896907216496</v>
      </c>
      <c r="F125" s="1" t="n">
        <v>-0.00579896907216496</v>
      </c>
      <c r="G125" s="1" t="n">
        <v>-0.00530543978942751</v>
      </c>
      <c r="H125" s="1" t="n">
        <v>-0.00193298969072164</v>
      </c>
      <c r="I125" s="1" t="n">
        <v>-0.00193298969072166</v>
      </c>
      <c r="J125" s="1" t="n">
        <v>-0.00193298969072164</v>
      </c>
      <c r="K125" s="1" t="n">
        <v>-0.00193298969072164</v>
      </c>
      <c r="L125" s="1" t="n">
        <v>0.00193298969072164</v>
      </c>
      <c r="M125" s="1" t="n">
        <v>0.00193298969072164</v>
      </c>
      <c r="N125" s="1" t="n">
        <v>0.00193298969072166</v>
      </c>
      <c r="O125" s="1" t="n">
        <v>0.00193298969072164</v>
      </c>
      <c r="P125" s="1" t="n">
        <v>0.00530543978942751</v>
      </c>
      <c r="Q125" s="1" t="n">
        <v>0.00579896907216496</v>
      </c>
      <c r="R125" s="1" t="n">
        <v>0.00579896907216496</v>
      </c>
      <c r="S125" s="1" t="n">
        <v>0.00579896907216494</v>
      </c>
      <c r="T125" s="1" t="n">
        <v>0.026000567090558</v>
      </c>
      <c r="U125" s="1" t="n">
        <v>0.0329268292682927</v>
      </c>
    </row>
    <row r="126" customFormat="false" ht="12.75" hidden="false" customHeight="false" outlineLevel="0" collapsed="false">
      <c r="B126" s="1" t="n">
        <v>-0.0329268292682927</v>
      </c>
      <c r="C126" s="1" t="n">
        <v>-0.026000567090558</v>
      </c>
      <c r="D126" s="1" t="n">
        <v>-0.00579896907216494</v>
      </c>
      <c r="E126" s="1" t="n">
        <v>-0.00579896907216496</v>
      </c>
      <c r="F126" s="1" t="n">
        <v>-0.00579896907216496</v>
      </c>
      <c r="G126" s="1" t="n">
        <v>-0.00530543978942751</v>
      </c>
      <c r="H126" s="1" t="n">
        <v>-0.00193298969072164</v>
      </c>
      <c r="I126" s="1" t="n">
        <v>-0.00193298969072166</v>
      </c>
      <c r="J126" s="1" t="n">
        <v>-0.00193298969072164</v>
      </c>
      <c r="K126" s="1" t="n">
        <v>-0.00193298969072164</v>
      </c>
      <c r="L126" s="1" t="n">
        <v>0.00193298969072164</v>
      </c>
      <c r="M126" s="1" t="n">
        <v>0.00193298969072164</v>
      </c>
      <c r="N126" s="1" t="n">
        <v>0.00193298969072166</v>
      </c>
      <c r="O126" s="1" t="n">
        <v>0.00193298969072164</v>
      </c>
      <c r="P126" s="1" t="n">
        <v>0.00530543978942751</v>
      </c>
      <c r="Q126" s="1" t="n">
        <v>0.00579896907216496</v>
      </c>
      <c r="R126" s="1" t="n">
        <v>0.00579896907216496</v>
      </c>
      <c r="S126" s="1" t="n">
        <v>0.00579896907216494</v>
      </c>
      <c r="T126" s="1" t="n">
        <v>0.026000567090558</v>
      </c>
      <c r="U126" s="1" t="n">
        <v>0.0329268292682927</v>
      </c>
    </row>
    <row r="127" customFormat="false" ht="12.75" hidden="false" customHeight="false" outlineLevel="0" collapsed="false">
      <c r="B127" s="1" t="n">
        <v>-0.0329268292682927</v>
      </c>
      <c r="C127" s="1" t="n">
        <v>-0.026000567090558</v>
      </c>
      <c r="D127" s="1" t="n">
        <v>-0.00579896907216494</v>
      </c>
      <c r="E127" s="1" t="n">
        <v>-0.00579896907216496</v>
      </c>
      <c r="F127" s="1" t="n">
        <v>-0.00579896907216496</v>
      </c>
      <c r="G127" s="1" t="n">
        <v>-0.00530543978942751</v>
      </c>
      <c r="H127" s="1" t="n">
        <v>-0.00193298969072164</v>
      </c>
      <c r="I127" s="1" t="n">
        <v>-0.00193298969072166</v>
      </c>
      <c r="J127" s="1" t="n">
        <v>-0.00193298969072164</v>
      </c>
      <c r="K127" s="1" t="n">
        <v>-0.00193298969072164</v>
      </c>
      <c r="L127" s="1" t="n">
        <v>0.00193298969072164</v>
      </c>
      <c r="M127" s="1" t="n">
        <v>0.00193298969072164</v>
      </c>
      <c r="N127" s="1" t="n">
        <v>0.00193298969072166</v>
      </c>
      <c r="O127" s="1" t="n">
        <v>0.00193298969072164</v>
      </c>
      <c r="P127" s="1" t="n">
        <v>0.00530543978942751</v>
      </c>
      <c r="Q127" s="1" t="n">
        <v>0.00579896907216496</v>
      </c>
      <c r="R127" s="1" t="n">
        <v>0.00579896907216496</v>
      </c>
      <c r="S127" s="1" t="n">
        <v>0.00579896907216494</v>
      </c>
      <c r="T127" s="1" t="n">
        <v>0.026000567090558</v>
      </c>
      <c r="U127" s="1" t="n">
        <v>0.0329268292682927</v>
      </c>
    </row>
    <row r="128" customFormat="false" ht="12.75" hidden="false" customHeight="false" outlineLevel="0" collapsed="false">
      <c r="B128" s="1" t="n">
        <v>-0.0329268292682927</v>
      </c>
      <c r="C128" s="1" t="n">
        <v>-0.026000567090558</v>
      </c>
      <c r="D128" s="1" t="n">
        <v>-0.00579896907216494</v>
      </c>
      <c r="E128" s="1" t="n">
        <v>-0.00579896907216496</v>
      </c>
      <c r="F128" s="1" t="n">
        <v>-0.00579896907216496</v>
      </c>
      <c r="G128" s="1" t="n">
        <v>-0.00530543978942751</v>
      </c>
      <c r="H128" s="1" t="n">
        <v>-0.00193298969072164</v>
      </c>
      <c r="I128" s="1" t="n">
        <v>-0.00193298969072166</v>
      </c>
      <c r="J128" s="1" t="n">
        <v>-0.00193298969072164</v>
      </c>
      <c r="K128" s="1" t="n">
        <v>-0.00193298969072164</v>
      </c>
      <c r="L128" s="1" t="n">
        <v>0.00193298969072164</v>
      </c>
      <c r="M128" s="1" t="n">
        <v>0.00193298969072164</v>
      </c>
      <c r="N128" s="1" t="n">
        <v>0.00193298969072166</v>
      </c>
      <c r="O128" s="1" t="n">
        <v>0.00193298969072164</v>
      </c>
      <c r="P128" s="1" t="n">
        <v>0.00530543978942751</v>
      </c>
      <c r="Q128" s="1" t="n">
        <v>0.00579896907216496</v>
      </c>
      <c r="R128" s="1" t="n">
        <v>0.00579896907216496</v>
      </c>
      <c r="S128" s="1" t="n">
        <v>0.00579896907216494</v>
      </c>
      <c r="T128" s="1" t="n">
        <v>0.026000567090558</v>
      </c>
      <c r="U128" s="1" t="n">
        <v>0.0329268292682927</v>
      </c>
    </row>
    <row r="129" customFormat="false" ht="12.75" hidden="false" customHeight="false" outlineLevel="0" collapsed="false">
      <c r="B129" s="1" t="n">
        <v>-0.0329268292682927</v>
      </c>
      <c r="C129" s="1" t="n">
        <v>-0.026000567090558</v>
      </c>
      <c r="D129" s="1" t="n">
        <v>-0.00579896907216494</v>
      </c>
      <c r="E129" s="1" t="n">
        <v>-0.00579896907216496</v>
      </c>
      <c r="F129" s="1" t="n">
        <v>-0.00579896907216496</v>
      </c>
      <c r="G129" s="1" t="n">
        <v>-0.00530543978942751</v>
      </c>
      <c r="H129" s="1" t="n">
        <v>-0.00193298969072164</v>
      </c>
      <c r="I129" s="1" t="n">
        <v>-0.00193298969072166</v>
      </c>
      <c r="J129" s="1" t="n">
        <v>-0.00193298969072164</v>
      </c>
      <c r="K129" s="1" t="n">
        <v>-0.00193298969072164</v>
      </c>
      <c r="L129" s="1" t="n">
        <v>0.00193298969072164</v>
      </c>
      <c r="M129" s="1" t="n">
        <v>0.00193298969072164</v>
      </c>
      <c r="N129" s="1" t="n">
        <v>0.00193298969072166</v>
      </c>
      <c r="O129" s="1" t="n">
        <v>0.00193298969072164</v>
      </c>
      <c r="P129" s="1" t="n">
        <v>0.00530543978942751</v>
      </c>
      <c r="Q129" s="1" t="n">
        <v>0.00579896907216496</v>
      </c>
      <c r="R129" s="1" t="n">
        <v>0.00579896907216496</v>
      </c>
      <c r="S129" s="1" t="n">
        <v>0.00579896907216494</v>
      </c>
      <c r="T129" s="1" t="n">
        <v>0.026000567090558</v>
      </c>
      <c r="U129" s="1" t="n">
        <v>0.0329268292682927</v>
      </c>
    </row>
    <row r="130" customFormat="false" ht="12.75" hidden="false" customHeight="false" outlineLevel="0" collapsed="false">
      <c r="B130" s="1" t="n">
        <v>-0.0329268292682927</v>
      </c>
      <c r="C130" s="1" t="n">
        <v>-0.026000567090558</v>
      </c>
      <c r="D130" s="1" t="n">
        <v>-0.00579896907216494</v>
      </c>
      <c r="E130" s="1" t="n">
        <v>-0.00579896907216496</v>
      </c>
      <c r="F130" s="1" t="n">
        <v>-0.00579896907216496</v>
      </c>
      <c r="G130" s="1" t="n">
        <v>-0.00530543978942751</v>
      </c>
      <c r="H130" s="1" t="n">
        <v>-0.00193298969072164</v>
      </c>
      <c r="I130" s="1" t="n">
        <v>-0.00193298969072166</v>
      </c>
      <c r="J130" s="1" t="n">
        <v>-0.00193298969072164</v>
      </c>
      <c r="K130" s="1" t="n">
        <v>-0.00193298969072164</v>
      </c>
      <c r="L130" s="1" t="n">
        <v>0.00193298969072164</v>
      </c>
      <c r="M130" s="1" t="n">
        <v>0.00193298969072164</v>
      </c>
      <c r="N130" s="1" t="n">
        <v>0.00193298969072166</v>
      </c>
      <c r="O130" s="1" t="n">
        <v>0.00193298969072164</v>
      </c>
      <c r="P130" s="1" t="n">
        <v>0.00530543978942751</v>
      </c>
      <c r="Q130" s="1" t="n">
        <v>0.00579896907216496</v>
      </c>
      <c r="R130" s="1" t="n">
        <v>0.00579896907216496</v>
      </c>
      <c r="S130" s="1" t="n">
        <v>0.00579896907216494</v>
      </c>
      <c r="T130" s="1" t="n">
        <v>0.026000567090558</v>
      </c>
      <c r="U130" s="1" t="n">
        <v>0.0329268292682927</v>
      </c>
    </row>
    <row r="131" customFormat="false" ht="12.75" hidden="false" customHeight="false" outlineLevel="0" collapsed="false">
      <c r="B131" s="1" t="n">
        <v>-0.0329268292682927</v>
      </c>
      <c r="C131" s="1" t="n">
        <v>-0.026000567090558</v>
      </c>
      <c r="D131" s="1" t="n">
        <v>-0.00579896907216494</v>
      </c>
      <c r="E131" s="1" t="n">
        <v>-0.00579896907216496</v>
      </c>
      <c r="F131" s="1" t="n">
        <v>-0.00579896907216496</v>
      </c>
      <c r="G131" s="1" t="n">
        <v>-0.00530543978942751</v>
      </c>
      <c r="H131" s="1" t="n">
        <v>-0.00193298969072164</v>
      </c>
      <c r="I131" s="1" t="n">
        <v>-0.00193298969072166</v>
      </c>
      <c r="J131" s="1" t="n">
        <v>-0.00193298969072164</v>
      </c>
      <c r="K131" s="1" t="n">
        <v>-0.00193298969072164</v>
      </c>
      <c r="L131" s="1" t="n">
        <v>0.00193298969072164</v>
      </c>
      <c r="M131" s="1" t="n">
        <v>0.00193298969072164</v>
      </c>
      <c r="N131" s="1" t="n">
        <v>0.00193298969072166</v>
      </c>
      <c r="O131" s="1" t="n">
        <v>0.00193298969072164</v>
      </c>
      <c r="P131" s="1" t="n">
        <v>0.00530543978942751</v>
      </c>
      <c r="Q131" s="1" t="n">
        <v>0.00579896907216496</v>
      </c>
      <c r="R131" s="1" t="n">
        <v>0.00579896907216496</v>
      </c>
      <c r="S131" s="1" t="n">
        <v>0.00579896907216494</v>
      </c>
      <c r="T131" s="1" t="n">
        <v>0.026000567090558</v>
      </c>
      <c r="U131" s="1" t="n">
        <v>0.0329268292682927</v>
      </c>
    </row>
    <row r="132" customFormat="false" ht="12.75" hidden="false" customHeight="false" outlineLevel="0" collapsed="false">
      <c r="B132" s="1" t="n">
        <v>-0.0329268292682927</v>
      </c>
      <c r="C132" s="1" t="n">
        <v>-0.026000567090558</v>
      </c>
      <c r="D132" s="1" t="n">
        <v>-0.00579896907216494</v>
      </c>
      <c r="E132" s="1" t="n">
        <v>-0.00579896907216496</v>
      </c>
      <c r="F132" s="1" t="n">
        <v>-0.00579896907216496</v>
      </c>
      <c r="G132" s="1" t="n">
        <v>-0.00530543978942751</v>
      </c>
      <c r="H132" s="1" t="n">
        <v>-0.00193298969072164</v>
      </c>
      <c r="I132" s="1" t="n">
        <v>-0.00193298969072166</v>
      </c>
      <c r="J132" s="1" t="n">
        <v>-0.00193298969072164</v>
      </c>
      <c r="K132" s="1" t="n">
        <v>-0.00193298969072164</v>
      </c>
      <c r="L132" s="1" t="n">
        <v>0.00193298969072164</v>
      </c>
      <c r="M132" s="1" t="n">
        <v>0.00193298969072164</v>
      </c>
      <c r="N132" s="1" t="n">
        <v>0.00193298969072166</v>
      </c>
      <c r="O132" s="1" t="n">
        <v>0.00193298969072164</v>
      </c>
      <c r="P132" s="1" t="n">
        <v>0.00530543978942751</v>
      </c>
      <c r="Q132" s="1" t="n">
        <v>0.00579896907216496</v>
      </c>
      <c r="R132" s="1" t="n">
        <v>0.00579896907216496</v>
      </c>
      <c r="S132" s="1" t="n">
        <v>0.00579896907216494</v>
      </c>
      <c r="T132" s="1" t="n">
        <v>0.026000567090558</v>
      </c>
      <c r="U132" s="1" t="n">
        <v>0.0329268292682927</v>
      </c>
    </row>
    <row r="133" customFormat="false" ht="12.75" hidden="false" customHeight="false" outlineLevel="0" collapsed="false">
      <c r="B133" s="1" t="n">
        <v>-0.0329268292682927</v>
      </c>
      <c r="C133" s="1" t="n">
        <v>-0.026000567090558</v>
      </c>
      <c r="D133" s="1" t="n">
        <v>-0.00579896907216494</v>
      </c>
      <c r="E133" s="1" t="n">
        <v>-0.00579896907216496</v>
      </c>
      <c r="F133" s="1" t="n">
        <v>-0.00579896907216496</v>
      </c>
      <c r="G133" s="1" t="n">
        <v>-0.00530543978942751</v>
      </c>
      <c r="H133" s="1" t="n">
        <v>-0.00193298969072164</v>
      </c>
      <c r="I133" s="1" t="n">
        <v>-0.00193298969072166</v>
      </c>
      <c r="J133" s="1" t="n">
        <v>-0.00193298969072164</v>
      </c>
      <c r="K133" s="1" t="n">
        <v>-0.00193298969072164</v>
      </c>
      <c r="L133" s="1" t="n">
        <v>0.00193298969072164</v>
      </c>
      <c r="M133" s="1" t="n">
        <v>0.00193298969072164</v>
      </c>
      <c r="N133" s="1" t="n">
        <v>0.00193298969072166</v>
      </c>
      <c r="O133" s="1" t="n">
        <v>0.00193298969072164</v>
      </c>
      <c r="P133" s="1" t="n">
        <v>0.00530543978942751</v>
      </c>
      <c r="Q133" s="1" t="n">
        <v>0.00579896907216496</v>
      </c>
      <c r="R133" s="1" t="n">
        <v>0.00579896907216496</v>
      </c>
      <c r="S133" s="1" t="n">
        <v>0.00579896907216494</v>
      </c>
      <c r="T133" s="1" t="n">
        <v>0.026000567090558</v>
      </c>
      <c r="U133" s="1" t="n">
        <v>0.0329268292682927</v>
      </c>
    </row>
    <row r="134" customFormat="false" ht="12.75" hidden="false" customHeight="false" outlineLevel="0" collapsed="false">
      <c r="B134" s="1" t="n">
        <v>-0.0329268292682927</v>
      </c>
      <c r="C134" s="1" t="n">
        <v>-0.026000567090558</v>
      </c>
      <c r="D134" s="1" t="n">
        <v>-0.00579896907216494</v>
      </c>
      <c r="E134" s="1" t="n">
        <v>-0.00579896907216496</v>
      </c>
      <c r="F134" s="1" t="n">
        <v>-0.00579896907216496</v>
      </c>
      <c r="G134" s="1" t="n">
        <v>-0.00530543978942751</v>
      </c>
      <c r="H134" s="1" t="n">
        <v>-0.00193298969072164</v>
      </c>
      <c r="I134" s="1" t="n">
        <v>-0.00193298969072166</v>
      </c>
      <c r="J134" s="1" t="n">
        <v>-0.00193298969072164</v>
      </c>
      <c r="K134" s="1" t="n">
        <v>-0.00193298969072164</v>
      </c>
      <c r="L134" s="1" t="n">
        <v>0.00193298969072164</v>
      </c>
      <c r="M134" s="1" t="n">
        <v>0.00193298969072164</v>
      </c>
      <c r="N134" s="1" t="n">
        <v>0.00193298969072166</v>
      </c>
      <c r="O134" s="1" t="n">
        <v>0.00193298969072164</v>
      </c>
      <c r="P134" s="1" t="n">
        <v>0.00530543978942751</v>
      </c>
      <c r="Q134" s="1" t="n">
        <v>0.00579896907216496</v>
      </c>
      <c r="R134" s="1" t="n">
        <v>0.00579896907216496</v>
      </c>
      <c r="S134" s="1" t="n">
        <v>0.00579896907216494</v>
      </c>
      <c r="T134" s="1" t="n">
        <v>0.026000567090558</v>
      </c>
      <c r="U134" s="1" t="n">
        <v>0.0329268292682927</v>
      </c>
    </row>
    <row r="135" customFormat="false" ht="12.75" hidden="false" customHeight="false" outlineLevel="0" collapsed="false">
      <c r="B135" s="1" t="n">
        <v>-0.0329268292682927</v>
      </c>
      <c r="C135" s="1" t="n">
        <v>-0.026000567090558</v>
      </c>
      <c r="D135" s="1" t="n">
        <v>-0.00579896907216494</v>
      </c>
      <c r="E135" s="1" t="n">
        <v>-0.00579896907216496</v>
      </c>
      <c r="F135" s="1" t="n">
        <v>-0.00579896907216496</v>
      </c>
      <c r="G135" s="1" t="n">
        <v>-0.00530543978942751</v>
      </c>
      <c r="H135" s="1" t="n">
        <v>-0.00193298969072164</v>
      </c>
      <c r="I135" s="1" t="n">
        <v>-0.00193298969072166</v>
      </c>
      <c r="J135" s="1" t="n">
        <v>-0.00193298969072164</v>
      </c>
      <c r="K135" s="1" t="n">
        <v>-0.00193298969072164</v>
      </c>
      <c r="L135" s="1" t="n">
        <v>0.00193298969072164</v>
      </c>
      <c r="M135" s="1" t="n">
        <v>0.00193298969072164</v>
      </c>
      <c r="N135" s="1" t="n">
        <v>0.00193298969072166</v>
      </c>
      <c r="O135" s="1" t="n">
        <v>0.00193298969072164</v>
      </c>
      <c r="P135" s="1" t="n">
        <v>0.00530543978942751</v>
      </c>
      <c r="Q135" s="1" t="n">
        <v>0.00579896907216496</v>
      </c>
      <c r="R135" s="1" t="n">
        <v>0.00579896907216496</v>
      </c>
      <c r="S135" s="1" t="n">
        <v>0.00579896907216494</v>
      </c>
      <c r="T135" s="1" t="n">
        <v>0.026000567090558</v>
      </c>
      <c r="U135" s="1" t="n">
        <v>0.0329268292682927</v>
      </c>
    </row>
    <row r="136" customFormat="false" ht="12.75" hidden="false" customHeight="false" outlineLevel="0" collapsed="false">
      <c r="B136" s="1" t="n">
        <v>-0.0329268292682927</v>
      </c>
      <c r="C136" s="1" t="n">
        <v>-0.026000567090558</v>
      </c>
      <c r="D136" s="1" t="n">
        <v>-0.00579896907216494</v>
      </c>
      <c r="E136" s="1" t="n">
        <v>-0.00579896907216496</v>
      </c>
      <c r="F136" s="1" t="n">
        <v>-0.00579896907216496</v>
      </c>
      <c r="G136" s="1" t="n">
        <v>-0.00530543978942751</v>
      </c>
      <c r="H136" s="1" t="n">
        <v>-0.00193298969072164</v>
      </c>
      <c r="I136" s="1" t="n">
        <v>-0.00193298969072166</v>
      </c>
      <c r="J136" s="1" t="n">
        <v>-0.00193298969072164</v>
      </c>
      <c r="K136" s="1" t="n">
        <v>-0.00193298969072164</v>
      </c>
      <c r="L136" s="1" t="n">
        <v>0.00193298969072164</v>
      </c>
      <c r="M136" s="1" t="n">
        <v>0.00193298969072164</v>
      </c>
      <c r="N136" s="1" t="n">
        <v>0.00193298969072166</v>
      </c>
      <c r="O136" s="1" t="n">
        <v>0.00193298969072164</v>
      </c>
      <c r="P136" s="1" t="n">
        <v>0.00530543978942751</v>
      </c>
      <c r="Q136" s="1" t="n">
        <v>0.00579896907216496</v>
      </c>
      <c r="R136" s="1" t="n">
        <v>0.00579896907216496</v>
      </c>
      <c r="S136" s="1" t="n">
        <v>0.00579896907216494</v>
      </c>
      <c r="T136" s="1" t="n">
        <v>0.026000567090558</v>
      </c>
      <c r="U136" s="1" t="n">
        <v>0.0329268292682927</v>
      </c>
    </row>
    <row r="137" customFormat="false" ht="12.75" hidden="false" customHeight="false" outlineLevel="0" collapsed="false">
      <c r="B137" s="1" t="n">
        <v>-0.0329268292682927</v>
      </c>
      <c r="C137" s="1" t="n">
        <v>-0.026000567090558</v>
      </c>
      <c r="D137" s="1" t="n">
        <v>-0.00579896907216494</v>
      </c>
      <c r="E137" s="1" t="n">
        <v>-0.00579896907216496</v>
      </c>
      <c r="F137" s="1" t="n">
        <v>-0.00579896907216496</v>
      </c>
      <c r="G137" s="1" t="n">
        <v>-0.00530543978942751</v>
      </c>
      <c r="H137" s="1" t="n">
        <v>-0.00193298969072164</v>
      </c>
      <c r="I137" s="1" t="n">
        <v>-0.00193298969072166</v>
      </c>
      <c r="J137" s="1" t="n">
        <v>-0.00193298969072164</v>
      </c>
      <c r="K137" s="1" t="n">
        <v>-0.00193298969072164</v>
      </c>
      <c r="L137" s="1" t="n">
        <v>0.00193298969072164</v>
      </c>
      <c r="M137" s="1" t="n">
        <v>0.00193298969072164</v>
      </c>
      <c r="N137" s="1" t="n">
        <v>0.00193298969072166</v>
      </c>
      <c r="O137" s="1" t="n">
        <v>0.00193298969072164</v>
      </c>
      <c r="P137" s="1" t="n">
        <v>0.00530543978942751</v>
      </c>
      <c r="Q137" s="1" t="n">
        <v>0.00579896907216496</v>
      </c>
      <c r="R137" s="1" t="n">
        <v>0.00579896907216496</v>
      </c>
      <c r="S137" s="1" t="n">
        <v>0.00579896907216494</v>
      </c>
      <c r="T137" s="1" t="n">
        <v>0.026000567090558</v>
      </c>
      <c r="U137" s="1" t="n">
        <v>0.0329268292682927</v>
      </c>
    </row>
    <row r="138" customFormat="false" ht="12.75" hidden="false" customHeight="false" outlineLevel="0" collapsed="false">
      <c r="B138" s="1" t="n">
        <v>-0.0329268292682927</v>
      </c>
      <c r="C138" s="1" t="n">
        <v>-0.026000567090558</v>
      </c>
      <c r="D138" s="1" t="n">
        <v>-0.00579896907216494</v>
      </c>
      <c r="E138" s="1" t="n">
        <v>-0.00579896907216496</v>
      </c>
      <c r="F138" s="1" t="n">
        <v>-0.00579896907216496</v>
      </c>
      <c r="G138" s="1" t="n">
        <v>-0.00530543978942751</v>
      </c>
      <c r="H138" s="1" t="n">
        <v>-0.00193298969072164</v>
      </c>
      <c r="I138" s="1" t="n">
        <v>-0.00193298969072166</v>
      </c>
      <c r="J138" s="1" t="n">
        <v>-0.00193298969072164</v>
      </c>
      <c r="K138" s="1" t="n">
        <v>-0.00193298969072164</v>
      </c>
      <c r="L138" s="1" t="n">
        <v>0.00193298969072164</v>
      </c>
      <c r="M138" s="1" t="n">
        <v>0.00193298969072164</v>
      </c>
      <c r="N138" s="1" t="n">
        <v>0.00193298969072166</v>
      </c>
      <c r="O138" s="1" t="n">
        <v>0.00193298969072164</v>
      </c>
      <c r="P138" s="1" t="n">
        <v>0.00530543978942751</v>
      </c>
      <c r="Q138" s="1" t="n">
        <v>0.00579896907216496</v>
      </c>
      <c r="R138" s="1" t="n">
        <v>0.00579896907216496</v>
      </c>
      <c r="S138" s="1" t="n">
        <v>0.00579896907216494</v>
      </c>
      <c r="T138" s="1" t="n">
        <v>0.026000567090558</v>
      </c>
      <c r="U138" s="1" t="n">
        <v>0.0329268292682927</v>
      </c>
    </row>
    <row r="141" customFormat="false" ht="12.75" hidden="false" customHeight="false" outlineLevel="0" collapsed="false">
      <c r="C141" s="1" t="s">
        <v>91</v>
      </c>
      <c r="D141" s="1" t="s">
        <v>92</v>
      </c>
      <c r="H141" s="1" t="s">
        <v>93</v>
      </c>
    </row>
    <row r="142" customFormat="false" ht="12.75" hidden="false" customHeight="false" outlineLevel="0" collapsed="false">
      <c r="B142" s="1" t="s">
        <v>94</v>
      </c>
      <c r="C142" s="1" t="n">
        <v>9</v>
      </c>
      <c r="D142" s="1" t="n">
        <v>0.228600457200914</v>
      </c>
      <c r="E142" s="1" t="n">
        <v>0.15240030480061</v>
      </c>
      <c r="H142" s="1" t="s">
        <v>95</v>
      </c>
      <c r="J142" s="1" t="n">
        <v>3.92047505570758E-016</v>
      </c>
      <c r="L142" s="1" t="n">
        <v>-0.0309389709809064</v>
      </c>
      <c r="M142" s="1" t="n">
        <v>-0.0384884349965701</v>
      </c>
      <c r="N142" s="1" t="n">
        <v>-0.0408366753652554</v>
      </c>
      <c r="O142" s="1" t="n">
        <v>-0.0400596314816945</v>
      </c>
      <c r="P142" s="1" t="n">
        <v>-0.0371825426589369</v>
      </c>
      <c r="Q142" s="1" t="n">
        <v>-0.0326622648604443</v>
      </c>
      <c r="R142" s="1" t="n">
        <v>-0.0266126642169943</v>
      </c>
      <c r="S142" s="1" t="n">
        <v>-0.0195527886209181</v>
      </c>
      <c r="T142" s="1" t="n">
        <v>-0.0119424805605825</v>
      </c>
      <c r="U142" s="1" t="n">
        <v>-0.00401757027245953</v>
      </c>
      <c r="V142" s="1" t="n">
        <v>0.0040175702724595</v>
      </c>
      <c r="W142" s="1" t="n">
        <v>0.0119424805605825</v>
      </c>
      <c r="X142" s="1" t="n">
        <v>0.0195527886209182</v>
      </c>
      <c r="Y142" s="1" t="n">
        <v>0.0266126642169943</v>
      </c>
      <c r="Z142" s="1" t="n">
        <v>0.0326622648604443</v>
      </c>
      <c r="AA142" s="1" t="n">
        <v>0.0371825426589369</v>
      </c>
      <c r="AB142" s="1" t="n">
        <v>0.0400596314816945</v>
      </c>
      <c r="AC142" s="1" t="n">
        <v>0.0408366753652554</v>
      </c>
      <c r="AD142" s="1" t="n">
        <v>0.0384884349965703</v>
      </c>
      <c r="AE142" s="1" t="n">
        <v>0.0309389709809065</v>
      </c>
    </row>
    <row r="143" customFormat="false" ht="12.75" hidden="false" customHeight="false" outlineLevel="0" collapsed="false">
      <c r="B143" s="1" t="s">
        <v>96</v>
      </c>
      <c r="C143" s="1" t="n">
        <v>15</v>
      </c>
      <c r="D143" s="1" t="n">
        <v>0.381000762001524</v>
      </c>
      <c r="E143" s="1" t="n">
        <v>0</v>
      </c>
    </row>
    <row r="144" customFormat="false" ht="12.75" hidden="false" customHeight="false" outlineLevel="0" collapsed="false">
      <c r="B144" s="1" t="s">
        <v>97</v>
      </c>
      <c r="C144" s="1" t="n">
        <v>15</v>
      </c>
      <c r="D144" s="1" t="n">
        <v>0.381000762001524</v>
      </c>
    </row>
    <row r="146" customFormat="false" ht="12.75" hidden="false" customHeight="false" outlineLevel="0" collapsed="false">
      <c r="C146" s="1" t="n">
        <v>0.247650495300991</v>
      </c>
      <c r="D146" s="1" t="n">
        <v>0.285750571501143</v>
      </c>
      <c r="E146" s="1" t="n">
        <v>0.323850647701295</v>
      </c>
      <c r="F146" s="1" t="n">
        <v>0.361950723901448</v>
      </c>
      <c r="G146" s="1" t="n">
        <v>0.381000762001524</v>
      </c>
      <c r="H146" s="1" t="n">
        <v>0.381000762001524</v>
      </c>
      <c r="I146" s="1" t="n">
        <v>0.381000762001524</v>
      </c>
      <c r="J146" s="1" t="n">
        <v>0.381000762001524</v>
      </c>
      <c r="K146" s="1" t="n">
        <v>0.381000762001524</v>
      </c>
      <c r="L146" s="1" t="n">
        <v>0.381000762001524</v>
      </c>
      <c r="M146" s="1" t="n">
        <v>0.381000762001524</v>
      </c>
      <c r="N146" s="1" t="n">
        <v>0.381000762001524</v>
      </c>
      <c r="O146" s="1" t="n">
        <v>0.381000762001524</v>
      </c>
      <c r="P146" s="1" t="n">
        <v>0.381000762001524</v>
      </c>
      <c r="Q146" s="1" t="n">
        <v>0.381000762001524</v>
      </c>
      <c r="R146" s="1" t="n">
        <v>0.381000762001524</v>
      </c>
      <c r="S146" s="1" t="n">
        <v>0.361950723901448</v>
      </c>
      <c r="T146" s="1" t="n">
        <v>0.323850647701295</v>
      </c>
      <c r="U146" s="1" t="n">
        <v>0.285750571501143</v>
      </c>
      <c r="V146" s="1" t="n">
        <v>0.247650495300991</v>
      </c>
    </row>
    <row r="148" customFormat="false" ht="12.75" hidden="false" customHeight="false" outlineLevel="0" collapsed="false">
      <c r="A148" s="1" t="s">
        <v>98</v>
      </c>
    </row>
    <row r="149" customFormat="false" ht="12.75" hidden="false" customHeight="false" outlineLevel="0" collapsed="false">
      <c r="B149" s="1" t="n">
        <v>0.1</v>
      </c>
      <c r="C149" s="1" t="n">
        <v>0.1</v>
      </c>
      <c r="D149" s="1" t="n">
        <v>0.1</v>
      </c>
      <c r="E149" s="1" t="n">
        <v>0.1</v>
      </c>
      <c r="F149" s="1" t="n">
        <v>0.1</v>
      </c>
      <c r="G149" s="1" t="n">
        <v>0.1</v>
      </c>
      <c r="H149" s="1" t="n">
        <v>0.1</v>
      </c>
      <c r="I149" s="1" t="n">
        <v>0.1</v>
      </c>
      <c r="J149" s="1" t="n">
        <v>0.1</v>
      </c>
      <c r="K149" s="1" t="n">
        <v>0.0999999999999998</v>
      </c>
      <c r="L149" s="1" t="n">
        <v>0.1</v>
      </c>
      <c r="M149" s="1" t="n">
        <v>0.1</v>
      </c>
      <c r="N149" s="1" t="n">
        <v>0.1</v>
      </c>
      <c r="O149" s="1" t="n">
        <v>0.1</v>
      </c>
      <c r="P149" s="1" t="n">
        <v>0.1</v>
      </c>
      <c r="Q149" s="1" t="n">
        <v>0.1</v>
      </c>
      <c r="R149" s="1" t="n">
        <v>0.1</v>
      </c>
      <c r="S149" s="1" t="n">
        <v>0.1</v>
      </c>
      <c r="T149" s="1" t="n">
        <v>0.1</v>
      </c>
      <c r="U149" s="1" t="n">
        <v>0.1</v>
      </c>
    </row>
    <row r="150" customFormat="false" ht="12.75" hidden="false" customHeight="false" outlineLevel="0" collapsed="false">
      <c r="B150" s="1" t="n">
        <v>0.1</v>
      </c>
      <c r="C150" s="1" t="n">
        <v>0.1</v>
      </c>
      <c r="D150" s="1" t="n">
        <v>0.1</v>
      </c>
      <c r="E150" s="1" t="n">
        <v>0.1</v>
      </c>
      <c r="F150" s="1" t="n">
        <v>0.1</v>
      </c>
      <c r="G150" s="1" t="n">
        <v>0.1</v>
      </c>
      <c r="H150" s="1" t="n">
        <v>0.1</v>
      </c>
      <c r="I150" s="1" t="n">
        <v>0.1</v>
      </c>
      <c r="J150" s="1" t="n">
        <v>0.1</v>
      </c>
      <c r="K150" s="1" t="n">
        <v>0.0999999999999998</v>
      </c>
      <c r="L150" s="1" t="n">
        <v>0.1</v>
      </c>
      <c r="M150" s="1" t="n">
        <v>0.1</v>
      </c>
      <c r="N150" s="1" t="n">
        <v>0.1</v>
      </c>
      <c r="O150" s="1" t="n">
        <v>0.1</v>
      </c>
      <c r="P150" s="1" t="n">
        <v>0.1</v>
      </c>
      <c r="Q150" s="1" t="n">
        <v>0.1</v>
      </c>
      <c r="R150" s="1" t="n">
        <v>0.1</v>
      </c>
      <c r="S150" s="1" t="n">
        <v>0.1</v>
      </c>
      <c r="T150" s="1" t="n">
        <v>0.1</v>
      </c>
      <c r="U150" s="1" t="n">
        <v>0.1</v>
      </c>
    </row>
    <row r="151" customFormat="false" ht="12.75" hidden="false" customHeight="false" outlineLevel="0" collapsed="false">
      <c r="B151" s="1" t="n">
        <v>0.1</v>
      </c>
      <c r="C151" s="1" t="n">
        <v>0.1</v>
      </c>
      <c r="D151" s="1" t="n">
        <v>0.1</v>
      </c>
      <c r="E151" s="1" t="n">
        <v>0.1</v>
      </c>
      <c r="F151" s="1" t="n">
        <v>0.1</v>
      </c>
      <c r="G151" s="1" t="n">
        <v>0.1</v>
      </c>
      <c r="H151" s="1" t="n">
        <v>0.1</v>
      </c>
      <c r="I151" s="1" t="n">
        <v>0.1</v>
      </c>
      <c r="J151" s="1" t="n">
        <v>0.1</v>
      </c>
      <c r="K151" s="1" t="n">
        <v>0.0999999999999998</v>
      </c>
      <c r="L151" s="1" t="n">
        <v>0.1</v>
      </c>
      <c r="M151" s="1" t="n">
        <v>0.1</v>
      </c>
      <c r="N151" s="1" t="n">
        <v>0.1</v>
      </c>
      <c r="O151" s="1" t="n">
        <v>0.1</v>
      </c>
      <c r="P151" s="1" t="n">
        <v>0.1</v>
      </c>
      <c r="Q151" s="1" t="n">
        <v>0.1</v>
      </c>
      <c r="R151" s="1" t="n">
        <v>0.1</v>
      </c>
      <c r="S151" s="1" t="n">
        <v>0.1</v>
      </c>
      <c r="T151" s="1" t="n">
        <v>0.1</v>
      </c>
      <c r="U151" s="1" t="n">
        <v>0.1</v>
      </c>
    </row>
    <row r="152" customFormat="false" ht="12.75" hidden="false" customHeight="false" outlineLevel="0" collapsed="false">
      <c r="B152" s="1" t="n">
        <v>0.1</v>
      </c>
      <c r="C152" s="1" t="n">
        <v>0.1</v>
      </c>
      <c r="D152" s="1" t="n">
        <v>0.1</v>
      </c>
      <c r="E152" s="1" t="n">
        <v>0.1</v>
      </c>
      <c r="F152" s="1" t="n">
        <v>0.1</v>
      </c>
      <c r="G152" s="1" t="n">
        <v>0.1</v>
      </c>
      <c r="H152" s="1" t="n">
        <v>0.1</v>
      </c>
      <c r="I152" s="1" t="n">
        <v>0.1</v>
      </c>
      <c r="J152" s="1" t="n">
        <v>0.1</v>
      </c>
      <c r="K152" s="1" t="n">
        <v>0.0999999999999998</v>
      </c>
      <c r="L152" s="1" t="n">
        <v>0.1</v>
      </c>
      <c r="M152" s="1" t="n">
        <v>0.1</v>
      </c>
      <c r="N152" s="1" t="n">
        <v>0.1</v>
      </c>
      <c r="O152" s="1" t="n">
        <v>0.1</v>
      </c>
      <c r="P152" s="1" t="n">
        <v>0.1</v>
      </c>
      <c r="Q152" s="1" t="n">
        <v>0.1</v>
      </c>
      <c r="R152" s="1" t="n">
        <v>0.1</v>
      </c>
      <c r="S152" s="1" t="n">
        <v>0.1</v>
      </c>
      <c r="T152" s="1" t="n">
        <v>0.1</v>
      </c>
      <c r="U152" s="1" t="n">
        <v>0.1</v>
      </c>
    </row>
    <row r="153" customFormat="false" ht="12.75" hidden="false" customHeight="false" outlineLevel="0" collapsed="false">
      <c r="B153" s="1" t="n">
        <v>0.1</v>
      </c>
      <c r="C153" s="1" t="n">
        <v>0.1</v>
      </c>
      <c r="D153" s="1" t="n">
        <v>0.1</v>
      </c>
      <c r="E153" s="1" t="n">
        <v>0.1</v>
      </c>
      <c r="F153" s="1" t="n">
        <v>0.1</v>
      </c>
      <c r="G153" s="1" t="n">
        <v>0.1</v>
      </c>
      <c r="H153" s="1" t="n">
        <v>0.1</v>
      </c>
      <c r="I153" s="1" t="n">
        <v>0.1</v>
      </c>
      <c r="J153" s="1" t="n">
        <v>0.1</v>
      </c>
      <c r="K153" s="1" t="n">
        <v>0.0999999999999998</v>
      </c>
      <c r="L153" s="1" t="n">
        <v>0.1</v>
      </c>
      <c r="M153" s="1" t="n">
        <v>0.1</v>
      </c>
      <c r="N153" s="1" t="n">
        <v>0.1</v>
      </c>
      <c r="O153" s="1" t="n">
        <v>0.1</v>
      </c>
      <c r="P153" s="1" t="n">
        <v>0.1</v>
      </c>
      <c r="Q153" s="1" t="n">
        <v>0.1</v>
      </c>
      <c r="R153" s="1" t="n">
        <v>0.1</v>
      </c>
      <c r="S153" s="1" t="n">
        <v>0.1</v>
      </c>
      <c r="T153" s="1" t="n">
        <v>0.1</v>
      </c>
      <c r="U153" s="1" t="n">
        <v>0.1</v>
      </c>
    </row>
    <row r="154" customFormat="false" ht="12.75" hidden="false" customHeight="false" outlineLevel="0" collapsed="false">
      <c r="B154" s="1" t="n">
        <v>0.1</v>
      </c>
      <c r="C154" s="1" t="n">
        <v>0.1</v>
      </c>
      <c r="D154" s="1" t="n">
        <v>0.1</v>
      </c>
      <c r="E154" s="1" t="n">
        <v>0.1</v>
      </c>
      <c r="F154" s="1" t="n">
        <v>0.1</v>
      </c>
      <c r="G154" s="1" t="n">
        <v>0.1</v>
      </c>
      <c r="H154" s="1" t="n">
        <v>0.1</v>
      </c>
      <c r="I154" s="1" t="n">
        <v>0.1</v>
      </c>
      <c r="J154" s="1" t="n">
        <v>0.1</v>
      </c>
      <c r="K154" s="1" t="n">
        <v>0.0999999999999998</v>
      </c>
      <c r="L154" s="1" t="n">
        <v>0.1</v>
      </c>
      <c r="M154" s="1" t="n">
        <v>0.1</v>
      </c>
      <c r="N154" s="1" t="n">
        <v>0.1</v>
      </c>
      <c r="O154" s="1" t="n">
        <v>0.1</v>
      </c>
      <c r="P154" s="1" t="n">
        <v>0.1</v>
      </c>
      <c r="Q154" s="1" t="n">
        <v>0.1</v>
      </c>
      <c r="R154" s="1" t="n">
        <v>0.1</v>
      </c>
      <c r="S154" s="1" t="n">
        <v>0.1</v>
      </c>
      <c r="T154" s="1" t="n">
        <v>0.1</v>
      </c>
      <c r="U154" s="1" t="n">
        <v>0.1</v>
      </c>
    </row>
    <row r="155" customFormat="false" ht="12.75" hidden="false" customHeight="false" outlineLevel="0" collapsed="false">
      <c r="B155" s="1" t="n">
        <v>0.1</v>
      </c>
      <c r="C155" s="1" t="n">
        <v>0.1</v>
      </c>
      <c r="D155" s="1" t="n">
        <v>0.1</v>
      </c>
      <c r="E155" s="1" t="n">
        <v>0.1</v>
      </c>
      <c r="F155" s="1" t="n">
        <v>0.1</v>
      </c>
      <c r="G155" s="1" t="n">
        <v>0.1</v>
      </c>
      <c r="H155" s="1" t="n">
        <v>0.1</v>
      </c>
      <c r="I155" s="1" t="n">
        <v>0.1</v>
      </c>
      <c r="J155" s="1" t="n">
        <v>0.1</v>
      </c>
      <c r="K155" s="1" t="n">
        <v>0.0999999999999998</v>
      </c>
      <c r="L155" s="1" t="n">
        <v>0.1</v>
      </c>
      <c r="M155" s="1" t="n">
        <v>0.1</v>
      </c>
      <c r="N155" s="1" t="n">
        <v>0.1</v>
      </c>
      <c r="O155" s="1" t="n">
        <v>0.1</v>
      </c>
      <c r="P155" s="1" t="n">
        <v>0.1</v>
      </c>
      <c r="Q155" s="1" t="n">
        <v>0.1</v>
      </c>
      <c r="R155" s="1" t="n">
        <v>0.1</v>
      </c>
      <c r="S155" s="1" t="n">
        <v>0.1</v>
      </c>
      <c r="T155" s="1" t="n">
        <v>0.1</v>
      </c>
      <c r="U155" s="1" t="n">
        <v>0.1</v>
      </c>
    </row>
    <row r="156" customFormat="false" ht="12.75" hidden="false" customHeight="false" outlineLevel="0" collapsed="false">
      <c r="B156" s="1" t="n">
        <v>0.1</v>
      </c>
      <c r="C156" s="1" t="n">
        <v>0.1</v>
      </c>
      <c r="D156" s="1" t="n">
        <v>0.1</v>
      </c>
      <c r="E156" s="1" t="n">
        <v>0.1</v>
      </c>
      <c r="F156" s="1" t="n">
        <v>0.1</v>
      </c>
      <c r="G156" s="1" t="n">
        <v>0.1</v>
      </c>
      <c r="H156" s="1" t="n">
        <v>0.1</v>
      </c>
      <c r="I156" s="1" t="n">
        <v>0.1</v>
      </c>
      <c r="J156" s="1" t="n">
        <v>0.1</v>
      </c>
      <c r="K156" s="1" t="n">
        <v>0.0999999999999998</v>
      </c>
      <c r="L156" s="1" t="n">
        <v>0.1</v>
      </c>
      <c r="M156" s="1" t="n">
        <v>0.1</v>
      </c>
      <c r="N156" s="1" t="n">
        <v>0.1</v>
      </c>
      <c r="O156" s="1" t="n">
        <v>0.1</v>
      </c>
      <c r="P156" s="1" t="n">
        <v>0.1</v>
      </c>
      <c r="Q156" s="1" t="n">
        <v>0.1</v>
      </c>
      <c r="R156" s="1" t="n">
        <v>0.1</v>
      </c>
      <c r="S156" s="1" t="n">
        <v>0.1</v>
      </c>
      <c r="T156" s="1" t="n">
        <v>0.1</v>
      </c>
      <c r="U156" s="1" t="n">
        <v>0.1</v>
      </c>
    </row>
    <row r="157" customFormat="false" ht="12.75" hidden="false" customHeight="false" outlineLevel="0" collapsed="false">
      <c r="B157" s="1" t="n">
        <v>0.1</v>
      </c>
      <c r="C157" s="1" t="n">
        <v>0.1</v>
      </c>
      <c r="D157" s="1" t="n">
        <v>0.1</v>
      </c>
      <c r="E157" s="1" t="n">
        <v>0.1</v>
      </c>
      <c r="F157" s="1" t="n">
        <v>0.1</v>
      </c>
      <c r="G157" s="1" t="n">
        <v>0.1</v>
      </c>
      <c r="H157" s="1" t="n">
        <v>0.1</v>
      </c>
      <c r="I157" s="1" t="n">
        <v>0.1</v>
      </c>
      <c r="J157" s="1" t="n">
        <v>0.1</v>
      </c>
      <c r="K157" s="1" t="n">
        <v>0.0999999999999998</v>
      </c>
      <c r="L157" s="1" t="n">
        <v>0.1</v>
      </c>
      <c r="M157" s="1" t="n">
        <v>0.1</v>
      </c>
      <c r="N157" s="1" t="n">
        <v>0.1</v>
      </c>
      <c r="O157" s="1" t="n">
        <v>0.1</v>
      </c>
      <c r="P157" s="1" t="n">
        <v>0.1</v>
      </c>
      <c r="Q157" s="1" t="n">
        <v>0.1</v>
      </c>
      <c r="R157" s="1" t="n">
        <v>0.1</v>
      </c>
      <c r="S157" s="1" t="n">
        <v>0.1</v>
      </c>
      <c r="T157" s="1" t="n">
        <v>0.1</v>
      </c>
      <c r="U157" s="1" t="n">
        <v>0.1</v>
      </c>
    </row>
    <row r="158" customFormat="false" ht="12.75" hidden="false" customHeight="false" outlineLevel="0" collapsed="false">
      <c r="B158" s="1" t="n">
        <v>0.1</v>
      </c>
      <c r="C158" s="1" t="n">
        <v>0.1</v>
      </c>
      <c r="D158" s="1" t="n">
        <v>0.1</v>
      </c>
      <c r="E158" s="1" t="n">
        <v>0.1</v>
      </c>
      <c r="F158" s="1" t="n">
        <v>0.1</v>
      </c>
      <c r="G158" s="1" t="n">
        <v>0.1</v>
      </c>
      <c r="H158" s="1" t="n">
        <v>0.1</v>
      </c>
      <c r="I158" s="1" t="n">
        <v>0.1</v>
      </c>
      <c r="J158" s="1" t="n">
        <v>0.1</v>
      </c>
      <c r="K158" s="1" t="n">
        <v>0.0999999999999998</v>
      </c>
      <c r="L158" s="1" t="n">
        <v>0.1</v>
      </c>
      <c r="M158" s="1" t="n">
        <v>0.1</v>
      </c>
      <c r="N158" s="1" t="n">
        <v>0.1</v>
      </c>
      <c r="O158" s="1" t="n">
        <v>0.1</v>
      </c>
      <c r="P158" s="1" t="n">
        <v>0.1</v>
      </c>
      <c r="Q158" s="1" t="n">
        <v>0.1</v>
      </c>
      <c r="R158" s="1" t="n">
        <v>0.1</v>
      </c>
      <c r="S158" s="1" t="n">
        <v>0.1</v>
      </c>
      <c r="T158" s="1" t="n">
        <v>0.1</v>
      </c>
      <c r="U158" s="1" t="n">
        <v>0.1</v>
      </c>
    </row>
    <row r="159" customFormat="false" ht="12.75" hidden="false" customHeight="false" outlineLevel="0" collapsed="false">
      <c r="B159" s="1" t="n">
        <v>0.1</v>
      </c>
      <c r="C159" s="1" t="n">
        <v>0.1</v>
      </c>
      <c r="D159" s="1" t="n">
        <v>0.1</v>
      </c>
      <c r="E159" s="1" t="n">
        <v>0.1</v>
      </c>
      <c r="F159" s="1" t="n">
        <v>0.1</v>
      </c>
      <c r="G159" s="1" t="n">
        <v>0.1</v>
      </c>
      <c r="H159" s="1" t="n">
        <v>0.1</v>
      </c>
      <c r="I159" s="1" t="n">
        <v>0.1</v>
      </c>
      <c r="J159" s="1" t="n">
        <v>0.1</v>
      </c>
      <c r="K159" s="1" t="n">
        <v>0.0999999999999998</v>
      </c>
      <c r="L159" s="1" t="n">
        <v>0.1</v>
      </c>
      <c r="M159" s="1" t="n">
        <v>0.1</v>
      </c>
      <c r="N159" s="1" t="n">
        <v>0.1</v>
      </c>
      <c r="O159" s="1" t="n">
        <v>0.1</v>
      </c>
      <c r="P159" s="1" t="n">
        <v>0.1</v>
      </c>
      <c r="Q159" s="1" t="n">
        <v>0.1</v>
      </c>
      <c r="R159" s="1" t="n">
        <v>0.1</v>
      </c>
      <c r="S159" s="1" t="n">
        <v>0.1</v>
      </c>
      <c r="T159" s="1" t="n">
        <v>0.1</v>
      </c>
      <c r="U159" s="1" t="n">
        <v>0.1</v>
      </c>
    </row>
    <row r="160" customFormat="false" ht="12.75" hidden="false" customHeight="false" outlineLevel="0" collapsed="false">
      <c r="B160" s="1" t="n">
        <v>0.1</v>
      </c>
      <c r="C160" s="1" t="n">
        <v>0.1</v>
      </c>
      <c r="D160" s="1" t="n">
        <v>0.1</v>
      </c>
      <c r="E160" s="1" t="n">
        <v>0.1</v>
      </c>
      <c r="F160" s="1" t="n">
        <v>0.1</v>
      </c>
      <c r="G160" s="1" t="n">
        <v>0.1</v>
      </c>
      <c r="H160" s="1" t="n">
        <v>0.1</v>
      </c>
      <c r="I160" s="1" t="n">
        <v>0.1</v>
      </c>
      <c r="J160" s="1" t="n">
        <v>0.1</v>
      </c>
      <c r="K160" s="1" t="n">
        <v>0.0999999999999998</v>
      </c>
      <c r="L160" s="1" t="n">
        <v>0.1</v>
      </c>
      <c r="M160" s="1" t="n">
        <v>0.1</v>
      </c>
      <c r="N160" s="1" t="n">
        <v>0.1</v>
      </c>
      <c r="O160" s="1" t="n">
        <v>0.1</v>
      </c>
      <c r="P160" s="1" t="n">
        <v>0.1</v>
      </c>
      <c r="Q160" s="1" t="n">
        <v>0.1</v>
      </c>
      <c r="R160" s="1" t="n">
        <v>0.1</v>
      </c>
      <c r="S160" s="1" t="n">
        <v>0.1</v>
      </c>
      <c r="T160" s="1" t="n">
        <v>0.1</v>
      </c>
      <c r="U160" s="1" t="n">
        <v>0.1</v>
      </c>
    </row>
    <row r="161" customFormat="false" ht="12.75" hidden="false" customHeight="false" outlineLevel="0" collapsed="false">
      <c r="B161" s="1" t="n">
        <v>0.1</v>
      </c>
      <c r="C161" s="1" t="n">
        <v>0.1</v>
      </c>
      <c r="D161" s="1" t="n">
        <v>0.1</v>
      </c>
      <c r="E161" s="1" t="n">
        <v>0.1</v>
      </c>
      <c r="F161" s="1" t="n">
        <v>0.1</v>
      </c>
      <c r="G161" s="1" t="n">
        <v>0.1</v>
      </c>
      <c r="H161" s="1" t="n">
        <v>0.1</v>
      </c>
      <c r="I161" s="1" t="n">
        <v>0.1</v>
      </c>
      <c r="J161" s="1" t="n">
        <v>0.1</v>
      </c>
      <c r="K161" s="1" t="n">
        <v>0.0999999999999998</v>
      </c>
      <c r="L161" s="1" t="n">
        <v>0.1</v>
      </c>
      <c r="M161" s="1" t="n">
        <v>0.1</v>
      </c>
      <c r="N161" s="1" t="n">
        <v>0.1</v>
      </c>
      <c r="O161" s="1" t="n">
        <v>0.1</v>
      </c>
      <c r="P161" s="1" t="n">
        <v>0.1</v>
      </c>
      <c r="Q161" s="1" t="n">
        <v>0.1</v>
      </c>
      <c r="R161" s="1" t="n">
        <v>0.1</v>
      </c>
      <c r="S161" s="1" t="n">
        <v>0.1</v>
      </c>
      <c r="T161" s="1" t="n">
        <v>0.1</v>
      </c>
      <c r="U161" s="1" t="n">
        <v>0.1</v>
      </c>
    </row>
    <row r="162" customFormat="false" ht="12.75" hidden="false" customHeight="false" outlineLevel="0" collapsed="false">
      <c r="B162" s="1" t="n">
        <v>0.1</v>
      </c>
      <c r="C162" s="1" t="n">
        <v>0.1</v>
      </c>
      <c r="D162" s="1" t="n">
        <v>0.1</v>
      </c>
      <c r="E162" s="1" t="n">
        <v>0.1</v>
      </c>
      <c r="F162" s="1" t="n">
        <v>0.1</v>
      </c>
      <c r="G162" s="1" t="n">
        <v>0.1</v>
      </c>
      <c r="H162" s="1" t="n">
        <v>0.1</v>
      </c>
      <c r="I162" s="1" t="n">
        <v>0.1</v>
      </c>
      <c r="J162" s="1" t="n">
        <v>0.1</v>
      </c>
      <c r="K162" s="1" t="n">
        <v>0.0999999999999998</v>
      </c>
      <c r="L162" s="1" t="n">
        <v>0.1</v>
      </c>
      <c r="M162" s="1" t="n">
        <v>0.1</v>
      </c>
      <c r="N162" s="1" t="n">
        <v>0.1</v>
      </c>
      <c r="O162" s="1" t="n">
        <v>0.1</v>
      </c>
      <c r="P162" s="1" t="n">
        <v>0.1</v>
      </c>
      <c r="Q162" s="1" t="n">
        <v>0.1</v>
      </c>
      <c r="R162" s="1" t="n">
        <v>0.1</v>
      </c>
      <c r="S162" s="1" t="n">
        <v>0.1</v>
      </c>
      <c r="T162" s="1" t="n">
        <v>0.1</v>
      </c>
      <c r="U162" s="1" t="n">
        <v>0.1</v>
      </c>
    </row>
    <row r="163" customFormat="false" ht="12.75" hidden="false" customHeight="false" outlineLevel="0" collapsed="false">
      <c r="B163" s="1" t="n">
        <v>0.1</v>
      </c>
      <c r="C163" s="1" t="n">
        <v>0.1</v>
      </c>
      <c r="D163" s="1" t="n">
        <v>0.1</v>
      </c>
      <c r="E163" s="1" t="n">
        <v>0.1</v>
      </c>
      <c r="F163" s="1" t="n">
        <v>0.1</v>
      </c>
      <c r="G163" s="1" t="n">
        <v>0.1</v>
      </c>
      <c r="H163" s="1" t="n">
        <v>0.1</v>
      </c>
      <c r="I163" s="1" t="n">
        <v>0.1</v>
      </c>
      <c r="J163" s="1" t="n">
        <v>0.1</v>
      </c>
      <c r="K163" s="1" t="n">
        <v>0.0999999999999998</v>
      </c>
      <c r="L163" s="1" t="n">
        <v>0.1</v>
      </c>
      <c r="M163" s="1" t="n">
        <v>0.1</v>
      </c>
      <c r="N163" s="1" t="n">
        <v>0.1</v>
      </c>
      <c r="O163" s="1" t="n">
        <v>0.1</v>
      </c>
      <c r="P163" s="1" t="n">
        <v>0.1</v>
      </c>
      <c r="Q163" s="1" t="n">
        <v>0.1</v>
      </c>
      <c r="R163" s="1" t="n">
        <v>0.1</v>
      </c>
      <c r="S163" s="1" t="n">
        <v>0.1</v>
      </c>
      <c r="T163" s="1" t="n">
        <v>0.1</v>
      </c>
      <c r="U163" s="1" t="n">
        <v>0.1</v>
      </c>
    </row>
    <row r="164" customFormat="false" ht="12.75" hidden="false" customHeight="false" outlineLevel="0" collapsed="false">
      <c r="B164" s="1" t="n">
        <v>0.1</v>
      </c>
      <c r="C164" s="1" t="n">
        <v>0.1</v>
      </c>
      <c r="D164" s="1" t="n">
        <v>0.1</v>
      </c>
      <c r="E164" s="1" t="n">
        <v>0.1</v>
      </c>
      <c r="F164" s="1" t="n">
        <v>0.1</v>
      </c>
      <c r="G164" s="1" t="n">
        <v>0.1</v>
      </c>
      <c r="H164" s="1" t="n">
        <v>0.1</v>
      </c>
      <c r="I164" s="1" t="n">
        <v>0.1</v>
      </c>
      <c r="J164" s="1" t="n">
        <v>0.1</v>
      </c>
      <c r="K164" s="1" t="n">
        <v>0.0999999999999998</v>
      </c>
      <c r="L164" s="1" t="n">
        <v>0.1</v>
      </c>
      <c r="M164" s="1" t="n">
        <v>0.1</v>
      </c>
      <c r="N164" s="1" t="n">
        <v>0.1</v>
      </c>
      <c r="O164" s="1" t="n">
        <v>0.1</v>
      </c>
      <c r="P164" s="1" t="n">
        <v>0.1</v>
      </c>
      <c r="Q164" s="1" t="n">
        <v>0.1</v>
      </c>
      <c r="R164" s="1" t="n">
        <v>0.1</v>
      </c>
      <c r="S164" s="1" t="n">
        <v>0.1</v>
      </c>
      <c r="T164" s="1" t="n">
        <v>0.1</v>
      </c>
      <c r="U164" s="1" t="n">
        <v>0.1</v>
      </c>
    </row>
    <row r="165" customFormat="false" ht="12.75" hidden="false" customHeight="false" outlineLevel="0" collapsed="false">
      <c r="B165" s="1" t="n">
        <v>0.1</v>
      </c>
      <c r="C165" s="1" t="n">
        <v>0.1</v>
      </c>
      <c r="D165" s="1" t="n">
        <v>0.1</v>
      </c>
      <c r="E165" s="1" t="n">
        <v>0.1</v>
      </c>
      <c r="F165" s="1" t="n">
        <v>0.1</v>
      </c>
      <c r="G165" s="1" t="n">
        <v>0.1</v>
      </c>
      <c r="H165" s="1" t="n">
        <v>0.1</v>
      </c>
      <c r="I165" s="1" t="n">
        <v>0.1</v>
      </c>
      <c r="J165" s="1" t="n">
        <v>0.1</v>
      </c>
      <c r="K165" s="1" t="n">
        <v>0.0999999999999998</v>
      </c>
      <c r="L165" s="1" t="n">
        <v>0.1</v>
      </c>
      <c r="M165" s="1" t="n">
        <v>0.1</v>
      </c>
      <c r="N165" s="1" t="n">
        <v>0.1</v>
      </c>
      <c r="O165" s="1" t="n">
        <v>0.1</v>
      </c>
      <c r="P165" s="1" t="n">
        <v>0.1</v>
      </c>
      <c r="Q165" s="1" t="n">
        <v>0.1</v>
      </c>
      <c r="R165" s="1" t="n">
        <v>0.1</v>
      </c>
      <c r="S165" s="1" t="n">
        <v>0.1</v>
      </c>
      <c r="T165" s="1" t="n">
        <v>0.1</v>
      </c>
      <c r="U165" s="1" t="n">
        <v>0.1</v>
      </c>
    </row>
    <row r="166" customFormat="false" ht="12.75" hidden="false" customHeight="false" outlineLevel="0" collapsed="false">
      <c r="B166" s="1" t="n">
        <v>0.1</v>
      </c>
      <c r="C166" s="1" t="n">
        <v>0.1</v>
      </c>
      <c r="D166" s="1" t="n">
        <v>0.1</v>
      </c>
      <c r="E166" s="1" t="n">
        <v>0.1</v>
      </c>
      <c r="F166" s="1" t="n">
        <v>0.1</v>
      </c>
      <c r="G166" s="1" t="n">
        <v>0.1</v>
      </c>
      <c r="H166" s="1" t="n">
        <v>0.1</v>
      </c>
      <c r="I166" s="1" t="n">
        <v>0.1</v>
      </c>
      <c r="J166" s="1" t="n">
        <v>0.1</v>
      </c>
      <c r="K166" s="1" t="n">
        <v>0.0999999999999998</v>
      </c>
      <c r="L166" s="1" t="n">
        <v>0.1</v>
      </c>
      <c r="M166" s="1" t="n">
        <v>0.1</v>
      </c>
      <c r="N166" s="1" t="n">
        <v>0.1</v>
      </c>
      <c r="O166" s="1" t="n">
        <v>0.1</v>
      </c>
      <c r="P166" s="1" t="n">
        <v>0.1</v>
      </c>
      <c r="Q166" s="1" t="n">
        <v>0.1</v>
      </c>
      <c r="R166" s="1" t="n">
        <v>0.1</v>
      </c>
      <c r="S166" s="1" t="n">
        <v>0.1</v>
      </c>
      <c r="T166" s="1" t="n">
        <v>0.1</v>
      </c>
      <c r="U166" s="1" t="n">
        <v>0.1</v>
      </c>
    </row>
    <row r="167" customFormat="false" ht="12.75" hidden="false" customHeight="false" outlineLevel="0" collapsed="false">
      <c r="B167" s="1" t="n">
        <v>0.1</v>
      </c>
      <c r="C167" s="1" t="n">
        <v>0.1</v>
      </c>
      <c r="D167" s="1" t="n">
        <v>0.1</v>
      </c>
      <c r="E167" s="1" t="n">
        <v>0.1</v>
      </c>
      <c r="F167" s="1" t="n">
        <v>0.1</v>
      </c>
      <c r="G167" s="1" t="n">
        <v>0.1</v>
      </c>
      <c r="H167" s="1" t="n">
        <v>0.1</v>
      </c>
      <c r="I167" s="1" t="n">
        <v>0.1</v>
      </c>
      <c r="J167" s="1" t="n">
        <v>0.1</v>
      </c>
      <c r="K167" s="1" t="n">
        <v>0.0999999999999998</v>
      </c>
      <c r="L167" s="1" t="n">
        <v>0.1</v>
      </c>
      <c r="M167" s="1" t="n">
        <v>0.1</v>
      </c>
      <c r="N167" s="1" t="n">
        <v>0.1</v>
      </c>
      <c r="O167" s="1" t="n">
        <v>0.1</v>
      </c>
      <c r="P167" s="1" t="n">
        <v>0.1</v>
      </c>
      <c r="Q167" s="1" t="n">
        <v>0.1</v>
      </c>
      <c r="R167" s="1" t="n">
        <v>0.1</v>
      </c>
      <c r="S167" s="1" t="n">
        <v>0.1</v>
      </c>
      <c r="T167" s="1" t="n">
        <v>0.1</v>
      </c>
      <c r="U167" s="1" t="n">
        <v>0.1</v>
      </c>
    </row>
    <row r="168" customFormat="false" ht="12.75" hidden="false" customHeight="false" outlineLevel="0" collapsed="false">
      <c r="B168" s="1" t="n">
        <v>0.1</v>
      </c>
      <c r="C168" s="1" t="n">
        <v>0.1</v>
      </c>
      <c r="D168" s="1" t="n">
        <v>0.1</v>
      </c>
      <c r="E168" s="1" t="n">
        <v>0.1</v>
      </c>
      <c r="F168" s="1" t="n">
        <v>0.1</v>
      </c>
      <c r="G168" s="1" t="n">
        <v>0.1</v>
      </c>
      <c r="H168" s="1" t="n">
        <v>0.1</v>
      </c>
      <c r="I168" s="1" t="n">
        <v>0.1</v>
      </c>
      <c r="J168" s="1" t="n">
        <v>0.1</v>
      </c>
      <c r="K168" s="1" t="n">
        <v>0.0999999999999998</v>
      </c>
      <c r="L168" s="1" t="n">
        <v>0.1</v>
      </c>
      <c r="M168" s="1" t="n">
        <v>0.1</v>
      </c>
      <c r="N168" s="1" t="n">
        <v>0.1</v>
      </c>
      <c r="O168" s="1" t="n">
        <v>0.1</v>
      </c>
      <c r="P168" s="1" t="n">
        <v>0.1</v>
      </c>
      <c r="Q168" s="1" t="n">
        <v>0.1</v>
      </c>
      <c r="R168" s="1" t="n">
        <v>0.1</v>
      </c>
      <c r="S168" s="1" t="n">
        <v>0.1</v>
      </c>
      <c r="T168" s="1" t="n">
        <v>0.1</v>
      </c>
      <c r="U168" s="1" t="n">
        <v>0.1</v>
      </c>
    </row>
    <row r="178" customFormat="false" ht="12.75" hidden="false" customHeight="false" outlineLevel="0" collapsed="false">
      <c r="A178" s="1" t="s">
        <v>99</v>
      </c>
    </row>
    <row r="179" customFormat="false" ht="12.75" hidden="false" customHeight="false" outlineLevel="0" collapsed="false">
      <c r="B179" s="1" t="n">
        <v>0.0200441100155682</v>
      </c>
      <c r="C179" s="1" t="n">
        <v>0.0529709392838609</v>
      </c>
      <c r="D179" s="1" t="n">
        <v>0.0789715063744189</v>
      </c>
      <c r="E179" s="1" t="n">
        <v>0.0847704754465838</v>
      </c>
      <c r="F179" s="1" t="n">
        <v>0.0905694445187488</v>
      </c>
      <c r="G179" s="1" t="n">
        <v>0.0963684135909137</v>
      </c>
      <c r="H179" s="1" t="n">
        <v>0.101673853380341</v>
      </c>
      <c r="I179" s="1" t="n">
        <v>0.103606843071063</v>
      </c>
      <c r="J179" s="1" t="n">
        <v>0.105539832761785</v>
      </c>
      <c r="K179" s="1" t="n">
        <v>0.107472822452506</v>
      </c>
      <c r="L179" s="1" t="n">
        <v>0.109405812143228</v>
      </c>
      <c r="M179" s="1" t="n">
        <v>0.107472822452506</v>
      </c>
      <c r="N179" s="1" t="n">
        <v>0.105539832761785</v>
      </c>
      <c r="O179" s="1" t="n">
        <v>0.103606843071063</v>
      </c>
      <c r="P179" s="1" t="n">
        <v>0.101673853380341</v>
      </c>
      <c r="Q179" s="1" t="n">
        <v>0.0963684135909137</v>
      </c>
      <c r="R179" s="1" t="n">
        <v>0.0905694445187488</v>
      </c>
      <c r="S179" s="1" t="n">
        <v>0.0847704754465838</v>
      </c>
      <c r="T179" s="1" t="n">
        <v>0.0789715063744189</v>
      </c>
      <c r="U179" s="1" t="n">
        <v>0.0529709392838609</v>
      </c>
    </row>
    <row r="180" customFormat="false" ht="12.75" hidden="false" customHeight="false" outlineLevel="0" collapsed="false">
      <c r="B180" s="1" t="n">
        <v>0.0102228772890931</v>
      </c>
      <c r="C180" s="1" t="n">
        <v>0.0431497065573858</v>
      </c>
      <c r="D180" s="1" t="n">
        <v>0.0691502736479438</v>
      </c>
      <c r="E180" s="1" t="n">
        <v>0.0749492427201087</v>
      </c>
      <c r="F180" s="1" t="n">
        <v>0.0807482117922737</v>
      </c>
      <c r="G180" s="1" t="n">
        <v>0.0865471808644386</v>
      </c>
      <c r="H180" s="1" t="n">
        <v>0.0918526206538661</v>
      </c>
      <c r="I180" s="1" t="n">
        <v>0.0937856103445878</v>
      </c>
      <c r="J180" s="1" t="n">
        <v>0.0957186000353094</v>
      </c>
      <c r="K180" s="1" t="n">
        <v>0.0976515897260311</v>
      </c>
      <c r="L180" s="1" t="n">
        <v>0.0995845794167527</v>
      </c>
      <c r="M180" s="1" t="n">
        <v>0.0976515897260311</v>
      </c>
      <c r="N180" s="1" t="n">
        <v>0.0957186000353094</v>
      </c>
      <c r="O180" s="1" t="n">
        <v>0.0937856103445878</v>
      </c>
      <c r="P180" s="1" t="n">
        <v>0.0918526206538661</v>
      </c>
      <c r="Q180" s="1" t="n">
        <v>0.0865471808644386</v>
      </c>
      <c r="R180" s="1" t="n">
        <v>0.0807482117922737</v>
      </c>
      <c r="S180" s="1" t="n">
        <v>0.0749492427201087</v>
      </c>
      <c r="T180" s="1" t="n">
        <v>0.0691502736479438</v>
      </c>
      <c r="U180" s="1" t="n">
        <v>0.0431497065573858</v>
      </c>
    </row>
    <row r="181" customFormat="false" ht="12.75" hidden="false" customHeight="false" outlineLevel="0" collapsed="false">
      <c r="B181" s="1" t="n">
        <v>0.00492295459530596</v>
      </c>
      <c r="C181" s="1" t="n">
        <v>0.0378497838635986</v>
      </c>
      <c r="D181" s="1" t="n">
        <v>0.0638503509541566</v>
      </c>
      <c r="E181" s="1" t="n">
        <v>0.0696493200263216</v>
      </c>
      <c r="F181" s="1" t="n">
        <v>0.0754482890984865</v>
      </c>
      <c r="G181" s="1" t="n">
        <v>0.0812472581706515</v>
      </c>
      <c r="H181" s="1" t="n">
        <v>0.086552697960079</v>
      </c>
      <c r="I181" s="1" t="n">
        <v>0.0884856876508006</v>
      </c>
      <c r="J181" s="1" t="n">
        <v>0.0904186773415223</v>
      </c>
      <c r="K181" s="1" t="n">
        <v>0.0923516670322439</v>
      </c>
      <c r="L181" s="1" t="n">
        <v>0.0942846567229656</v>
      </c>
      <c r="M181" s="1" t="n">
        <v>0.0923516670322439</v>
      </c>
      <c r="N181" s="1" t="n">
        <v>0.0904186773415223</v>
      </c>
      <c r="O181" s="1" t="n">
        <v>0.0884856876508006</v>
      </c>
      <c r="P181" s="1" t="n">
        <v>0.086552697960079</v>
      </c>
      <c r="Q181" s="1" t="n">
        <v>0.0812472581706515</v>
      </c>
      <c r="R181" s="1" t="n">
        <v>0.0754482890984865</v>
      </c>
      <c r="S181" s="1" t="n">
        <v>0.0696493200263216</v>
      </c>
      <c r="T181" s="1" t="n">
        <v>0.0638503509541566</v>
      </c>
      <c r="U181" s="1" t="n">
        <v>0.0378497838635986</v>
      </c>
    </row>
    <row r="182" customFormat="false" ht="12.75" hidden="false" customHeight="false" outlineLevel="0" collapsed="false">
      <c r="B182" s="1" t="n">
        <v>0.00298996490458431</v>
      </c>
      <c r="C182" s="1" t="n">
        <v>0.035916794172877</v>
      </c>
      <c r="D182" s="1" t="n">
        <v>0.061917361263435</v>
      </c>
      <c r="E182" s="1" t="n">
        <v>0.0677163303355999</v>
      </c>
      <c r="F182" s="1" t="n">
        <v>0.0735152994077649</v>
      </c>
      <c r="G182" s="1" t="n">
        <v>0.0793142684799298</v>
      </c>
      <c r="H182" s="1" t="n">
        <v>0.0846197082693573</v>
      </c>
      <c r="I182" s="1" t="n">
        <v>0.086552697960079</v>
      </c>
      <c r="J182" s="1" t="n">
        <v>0.0884856876508006</v>
      </c>
      <c r="K182" s="1" t="n">
        <v>0.0904186773415223</v>
      </c>
      <c r="L182" s="1" t="n">
        <v>0.0923516670322439</v>
      </c>
      <c r="M182" s="1" t="n">
        <v>0.0904186773415223</v>
      </c>
      <c r="N182" s="1" t="n">
        <v>0.0884856876508006</v>
      </c>
      <c r="O182" s="1" t="n">
        <v>0.086552697960079</v>
      </c>
      <c r="P182" s="1" t="n">
        <v>0.0846197082693573</v>
      </c>
      <c r="Q182" s="1" t="n">
        <v>0.0793142684799298</v>
      </c>
      <c r="R182" s="1" t="n">
        <v>0.0735152994077649</v>
      </c>
      <c r="S182" s="1" t="n">
        <v>0.0677163303355999</v>
      </c>
      <c r="T182" s="1" t="n">
        <v>0.061917361263435</v>
      </c>
      <c r="U182" s="1" t="n">
        <v>0.035916794172877</v>
      </c>
    </row>
    <row r="183" customFormat="false" ht="12.75" hidden="false" customHeight="false" outlineLevel="0" collapsed="false">
      <c r="B183" s="1" t="n">
        <v>0.00105697521386267</v>
      </c>
      <c r="C183" s="1" t="n">
        <v>0.0339838044821553</v>
      </c>
      <c r="D183" s="1" t="n">
        <v>0.0599843715727133</v>
      </c>
      <c r="E183" s="1" t="n">
        <v>0.0657833406448783</v>
      </c>
      <c r="F183" s="1" t="n">
        <v>0.0715823097170432</v>
      </c>
      <c r="G183" s="1" t="n">
        <v>0.0773812787892082</v>
      </c>
      <c r="H183" s="1" t="n">
        <v>0.0826867185786357</v>
      </c>
      <c r="I183" s="1" t="n">
        <v>0.0846197082693573</v>
      </c>
      <c r="J183" s="1" t="n">
        <v>0.086552697960079</v>
      </c>
      <c r="K183" s="1" t="n">
        <v>0.0884856876508006</v>
      </c>
      <c r="L183" s="1" t="n">
        <v>0.0904186773415223</v>
      </c>
      <c r="M183" s="1" t="n">
        <v>0.0884856876508006</v>
      </c>
      <c r="N183" s="1" t="n">
        <v>0.086552697960079</v>
      </c>
      <c r="O183" s="1" t="n">
        <v>0.0846197082693573</v>
      </c>
      <c r="P183" s="1" t="n">
        <v>0.0826867185786357</v>
      </c>
      <c r="Q183" s="1" t="n">
        <v>0.0773812787892082</v>
      </c>
      <c r="R183" s="1" t="n">
        <v>0.0715823097170432</v>
      </c>
      <c r="S183" s="1" t="n">
        <v>0.0657833406448783</v>
      </c>
      <c r="T183" s="1" t="n">
        <v>0.0599843715727133</v>
      </c>
      <c r="U183" s="1" t="n">
        <v>0.0339838044821553</v>
      </c>
    </row>
    <row r="184" customFormat="false" ht="12.75" hidden="false" customHeight="false" outlineLevel="0" collapsed="false">
      <c r="B184" s="1" t="n">
        <v>-0.000793759596402752</v>
      </c>
      <c r="C184" s="1" t="n">
        <v>0.0321330696718899</v>
      </c>
      <c r="D184" s="1" t="n">
        <v>0.0581336367624479</v>
      </c>
      <c r="E184" s="1" t="n">
        <v>0.0639326058346128</v>
      </c>
      <c r="F184" s="1" t="n">
        <v>0.0697315749067778</v>
      </c>
      <c r="G184" s="1" t="n">
        <v>0.0755305439789428</v>
      </c>
      <c r="H184" s="1" t="n">
        <v>0.0808359837683703</v>
      </c>
      <c r="I184" s="1" t="n">
        <v>0.0827689734590919</v>
      </c>
      <c r="J184" s="1" t="n">
        <v>0.0847019631498136</v>
      </c>
      <c r="K184" s="1" t="n">
        <v>0.0866349528405352</v>
      </c>
      <c r="L184" s="1" t="n">
        <v>0.0885679425312568</v>
      </c>
      <c r="M184" s="1" t="n">
        <v>0.0866349528405352</v>
      </c>
      <c r="N184" s="1" t="n">
        <v>0.0847019631498136</v>
      </c>
      <c r="O184" s="1" t="n">
        <v>0.0827689734590919</v>
      </c>
      <c r="P184" s="1" t="n">
        <v>0.0808359837683703</v>
      </c>
      <c r="Q184" s="1" t="n">
        <v>0.0755305439789428</v>
      </c>
      <c r="R184" s="1" t="n">
        <v>0.0697315749067778</v>
      </c>
      <c r="S184" s="1" t="n">
        <v>0.0639326058346128</v>
      </c>
      <c r="T184" s="1" t="n">
        <v>0.0581336367624479</v>
      </c>
      <c r="U184" s="1" t="n">
        <v>0.0321330696718899</v>
      </c>
    </row>
    <row r="185" customFormat="false" ht="12.75" hidden="false" customHeight="false" outlineLevel="0" collapsed="false">
      <c r="B185" s="1" t="n">
        <v>-0.00200016450976094</v>
      </c>
      <c r="C185" s="1" t="n">
        <v>0.0309266647585317</v>
      </c>
      <c r="D185" s="1" t="n">
        <v>0.0569272318490897</v>
      </c>
      <c r="E185" s="1" t="n">
        <v>0.0627262009212547</v>
      </c>
      <c r="F185" s="1" t="n">
        <v>0.0685251699934196</v>
      </c>
      <c r="G185" s="1" t="n">
        <v>0.0743241390655846</v>
      </c>
      <c r="H185" s="1" t="n">
        <v>0.0796295788550121</v>
      </c>
      <c r="I185" s="1" t="n">
        <v>0.0815625685457337</v>
      </c>
      <c r="J185" s="1" t="n">
        <v>0.0834955582364554</v>
      </c>
      <c r="K185" s="1" t="n">
        <v>0.085428547927177</v>
      </c>
      <c r="L185" s="1" t="n">
        <v>0.0873615376178987</v>
      </c>
      <c r="M185" s="1" t="n">
        <v>0.085428547927177</v>
      </c>
      <c r="N185" s="1" t="n">
        <v>0.0834955582364554</v>
      </c>
      <c r="O185" s="1" t="n">
        <v>0.0815625685457337</v>
      </c>
      <c r="P185" s="1" t="n">
        <v>0.0796295788550121</v>
      </c>
      <c r="Q185" s="1" t="n">
        <v>0.0743241390655846</v>
      </c>
      <c r="R185" s="1" t="n">
        <v>0.0685251699934196</v>
      </c>
      <c r="S185" s="1" t="n">
        <v>0.0627262009212547</v>
      </c>
      <c r="T185" s="1" t="n">
        <v>0.0569272318490897</v>
      </c>
      <c r="U185" s="1" t="n">
        <v>0.0309266647585317</v>
      </c>
    </row>
    <row r="186" customFormat="false" ht="12.75" hidden="false" customHeight="false" outlineLevel="0" collapsed="false">
      <c r="B186" s="1" t="n">
        <v>-0.00264449440666815</v>
      </c>
      <c r="C186" s="1" t="n">
        <v>0.0302823348616245</v>
      </c>
      <c r="D186" s="1" t="n">
        <v>0.0562829019521825</v>
      </c>
      <c r="E186" s="1" t="n">
        <v>0.0620818710243474</v>
      </c>
      <c r="F186" s="1" t="n">
        <v>0.0678808400965124</v>
      </c>
      <c r="G186" s="1" t="n">
        <v>0.0736798091686774</v>
      </c>
      <c r="H186" s="1" t="n">
        <v>0.0789852489581049</v>
      </c>
      <c r="I186" s="1" t="n">
        <v>0.0809182386488265</v>
      </c>
      <c r="J186" s="1" t="n">
        <v>0.0828512283395482</v>
      </c>
      <c r="K186" s="1" t="n">
        <v>0.0847842180302698</v>
      </c>
      <c r="L186" s="1" t="n">
        <v>0.0867172077209914</v>
      </c>
      <c r="M186" s="1" t="n">
        <v>0.0847842180302698</v>
      </c>
      <c r="N186" s="1" t="n">
        <v>0.0828512283395482</v>
      </c>
      <c r="O186" s="1" t="n">
        <v>0.0809182386488265</v>
      </c>
      <c r="P186" s="1" t="n">
        <v>0.0789852489581049</v>
      </c>
      <c r="Q186" s="1" t="n">
        <v>0.0736798091686774</v>
      </c>
      <c r="R186" s="1" t="n">
        <v>0.0678808400965124</v>
      </c>
      <c r="S186" s="1" t="n">
        <v>0.0620818710243474</v>
      </c>
      <c r="T186" s="1" t="n">
        <v>0.0562829019521825</v>
      </c>
      <c r="U186" s="1" t="n">
        <v>0.0302823348616245</v>
      </c>
    </row>
    <row r="187" customFormat="false" ht="12.75" hidden="false" customHeight="false" outlineLevel="0" collapsed="false">
      <c r="B187" s="1" t="n">
        <v>-0.00328882430357538</v>
      </c>
      <c r="C187" s="1" t="n">
        <v>0.0296380049647173</v>
      </c>
      <c r="D187" s="1" t="n">
        <v>0.0556385720552753</v>
      </c>
      <c r="E187" s="1" t="n">
        <v>0.0614375411274402</v>
      </c>
      <c r="F187" s="1" t="n">
        <v>0.0672365101996052</v>
      </c>
      <c r="G187" s="1" t="n">
        <v>0.0730354792717701</v>
      </c>
      <c r="H187" s="1" t="n">
        <v>0.0783409190611976</v>
      </c>
      <c r="I187" s="1" t="n">
        <v>0.0802739087519193</v>
      </c>
      <c r="J187" s="1" t="n">
        <v>0.0822068984426409</v>
      </c>
      <c r="K187" s="1" t="n">
        <v>0.0841398881333626</v>
      </c>
      <c r="L187" s="1" t="n">
        <v>0.0860728778240842</v>
      </c>
      <c r="M187" s="1" t="n">
        <v>0.0841398881333626</v>
      </c>
      <c r="N187" s="1" t="n">
        <v>0.0822068984426409</v>
      </c>
      <c r="O187" s="1" t="n">
        <v>0.0802739087519193</v>
      </c>
      <c r="P187" s="1" t="n">
        <v>0.0783409190611976</v>
      </c>
      <c r="Q187" s="1" t="n">
        <v>0.0730354792717701</v>
      </c>
      <c r="R187" s="1" t="n">
        <v>0.0672365101996052</v>
      </c>
      <c r="S187" s="1" t="n">
        <v>0.0614375411274402</v>
      </c>
      <c r="T187" s="1" t="n">
        <v>0.0556385720552753</v>
      </c>
      <c r="U187" s="1" t="n">
        <v>0.0296380049647173</v>
      </c>
    </row>
    <row r="188" customFormat="false" ht="12.75" hidden="false" customHeight="false" outlineLevel="0" collapsed="false">
      <c r="B188" s="1" t="n">
        <v>-0.00393315420048259</v>
      </c>
      <c r="C188" s="1" t="n">
        <v>0.0289936750678101</v>
      </c>
      <c r="D188" s="1" t="n">
        <v>0.0549942421583681</v>
      </c>
      <c r="E188" s="1" t="n">
        <v>0.060793211230533</v>
      </c>
      <c r="F188" s="1" t="n">
        <v>0.066592180302698</v>
      </c>
      <c r="G188" s="1" t="n">
        <v>0.0723911493748629</v>
      </c>
      <c r="H188" s="1" t="n">
        <v>0.0776965891642904</v>
      </c>
      <c r="I188" s="1" t="n">
        <v>0.0796295788550121</v>
      </c>
      <c r="J188" s="1" t="n">
        <v>0.0815625685457337</v>
      </c>
      <c r="K188" s="1" t="n">
        <v>0.0834955582364554</v>
      </c>
      <c r="L188" s="1" t="n">
        <v>0.085428547927177</v>
      </c>
      <c r="M188" s="1" t="n">
        <v>0.0834955582364554</v>
      </c>
      <c r="N188" s="1" t="n">
        <v>0.0815625685457337</v>
      </c>
      <c r="O188" s="1" t="n">
        <v>0.0796295788550121</v>
      </c>
      <c r="P188" s="1" t="n">
        <v>0.0776965891642904</v>
      </c>
      <c r="Q188" s="1" t="n">
        <v>0.0723911493748629</v>
      </c>
      <c r="R188" s="1" t="n">
        <v>0.066592180302698</v>
      </c>
      <c r="S188" s="1" t="n">
        <v>0.060793211230533</v>
      </c>
      <c r="T188" s="1" t="n">
        <v>0.0549942421583681</v>
      </c>
      <c r="U188" s="1" t="n">
        <v>0.0289936750678101</v>
      </c>
    </row>
    <row r="189" customFormat="false" ht="12.75" hidden="false" customHeight="false" outlineLevel="0" collapsed="false">
      <c r="B189" s="1" t="n">
        <v>-0.00393315420048259</v>
      </c>
      <c r="C189" s="1" t="n">
        <v>0.0289936750678101</v>
      </c>
      <c r="D189" s="1" t="n">
        <v>0.0549942421583681</v>
      </c>
      <c r="E189" s="1" t="n">
        <v>0.060793211230533</v>
      </c>
      <c r="F189" s="1" t="n">
        <v>0.066592180302698</v>
      </c>
      <c r="G189" s="1" t="n">
        <v>0.0723911493748629</v>
      </c>
      <c r="H189" s="1" t="n">
        <v>0.0776965891642904</v>
      </c>
      <c r="I189" s="1" t="n">
        <v>0.0796295788550121</v>
      </c>
      <c r="J189" s="1" t="n">
        <v>0.0815625685457337</v>
      </c>
      <c r="K189" s="1" t="n">
        <v>0.0834955582364554</v>
      </c>
      <c r="L189" s="1" t="n">
        <v>0.085428547927177</v>
      </c>
      <c r="M189" s="1" t="n">
        <v>0.0834955582364554</v>
      </c>
      <c r="N189" s="1" t="n">
        <v>0.0815625685457337</v>
      </c>
      <c r="O189" s="1" t="n">
        <v>0.0796295788550121</v>
      </c>
      <c r="P189" s="1" t="n">
        <v>0.0776965891642904</v>
      </c>
      <c r="Q189" s="1" t="n">
        <v>0.0723911493748629</v>
      </c>
      <c r="R189" s="1" t="n">
        <v>0.066592180302698</v>
      </c>
      <c r="S189" s="1" t="n">
        <v>0.060793211230533</v>
      </c>
      <c r="T189" s="1" t="n">
        <v>0.0549942421583681</v>
      </c>
      <c r="U189" s="1" t="n">
        <v>0.0289936750678101</v>
      </c>
    </row>
    <row r="190" customFormat="false" ht="12.75" hidden="false" customHeight="false" outlineLevel="0" collapsed="false">
      <c r="B190" s="1" t="n">
        <v>-0.00328882430357538</v>
      </c>
      <c r="C190" s="1" t="n">
        <v>0.0296380049647173</v>
      </c>
      <c r="D190" s="1" t="n">
        <v>0.0556385720552753</v>
      </c>
      <c r="E190" s="1" t="n">
        <v>0.0614375411274402</v>
      </c>
      <c r="F190" s="1" t="n">
        <v>0.0672365101996052</v>
      </c>
      <c r="G190" s="1" t="n">
        <v>0.0730354792717701</v>
      </c>
      <c r="H190" s="1" t="n">
        <v>0.0783409190611976</v>
      </c>
      <c r="I190" s="1" t="n">
        <v>0.0802739087519193</v>
      </c>
      <c r="J190" s="1" t="n">
        <v>0.0822068984426409</v>
      </c>
      <c r="K190" s="1" t="n">
        <v>0.0841398881333626</v>
      </c>
      <c r="L190" s="1" t="n">
        <v>0.0860728778240842</v>
      </c>
      <c r="M190" s="1" t="n">
        <v>0.0841398881333626</v>
      </c>
      <c r="N190" s="1" t="n">
        <v>0.0822068984426409</v>
      </c>
      <c r="O190" s="1" t="n">
        <v>0.0802739087519193</v>
      </c>
      <c r="P190" s="1" t="n">
        <v>0.0783409190611976</v>
      </c>
      <c r="Q190" s="1" t="n">
        <v>0.0730354792717701</v>
      </c>
      <c r="R190" s="1" t="n">
        <v>0.0672365101996052</v>
      </c>
      <c r="S190" s="1" t="n">
        <v>0.0614375411274402</v>
      </c>
      <c r="T190" s="1" t="n">
        <v>0.0556385720552753</v>
      </c>
      <c r="U190" s="1" t="n">
        <v>0.0296380049647173</v>
      </c>
    </row>
    <row r="191" customFormat="false" ht="12.75" hidden="false" customHeight="false" outlineLevel="0" collapsed="false">
      <c r="B191" s="1" t="n">
        <v>-0.00264449440666815</v>
      </c>
      <c r="C191" s="1" t="n">
        <v>0.0302823348616245</v>
      </c>
      <c r="D191" s="1" t="n">
        <v>0.0562829019521825</v>
      </c>
      <c r="E191" s="1" t="n">
        <v>0.0620818710243474</v>
      </c>
      <c r="F191" s="1" t="n">
        <v>0.0678808400965124</v>
      </c>
      <c r="G191" s="1" t="n">
        <v>0.0736798091686774</v>
      </c>
      <c r="H191" s="1" t="n">
        <v>0.0789852489581049</v>
      </c>
      <c r="I191" s="1" t="n">
        <v>0.0809182386488265</v>
      </c>
      <c r="J191" s="1" t="n">
        <v>0.0828512283395482</v>
      </c>
      <c r="K191" s="1" t="n">
        <v>0.0847842180302698</v>
      </c>
      <c r="L191" s="1" t="n">
        <v>0.0867172077209914</v>
      </c>
      <c r="M191" s="1" t="n">
        <v>0.0847842180302698</v>
      </c>
      <c r="N191" s="1" t="n">
        <v>0.0828512283395482</v>
      </c>
      <c r="O191" s="1" t="n">
        <v>0.0809182386488265</v>
      </c>
      <c r="P191" s="1" t="n">
        <v>0.0789852489581049</v>
      </c>
      <c r="Q191" s="1" t="n">
        <v>0.0736798091686774</v>
      </c>
      <c r="R191" s="1" t="n">
        <v>0.0678808400965124</v>
      </c>
      <c r="S191" s="1" t="n">
        <v>0.0620818710243474</v>
      </c>
      <c r="T191" s="1" t="n">
        <v>0.0562829019521825</v>
      </c>
      <c r="U191" s="1" t="n">
        <v>0.0302823348616245</v>
      </c>
    </row>
    <row r="192" customFormat="false" ht="12.75" hidden="false" customHeight="false" outlineLevel="0" collapsed="false">
      <c r="B192" s="1" t="n">
        <v>-0.00200016450976094</v>
      </c>
      <c r="C192" s="1" t="n">
        <v>0.0309266647585317</v>
      </c>
      <c r="D192" s="1" t="n">
        <v>0.0569272318490897</v>
      </c>
      <c r="E192" s="1" t="n">
        <v>0.0627262009212547</v>
      </c>
      <c r="F192" s="1" t="n">
        <v>0.0685251699934196</v>
      </c>
      <c r="G192" s="1" t="n">
        <v>0.0743241390655846</v>
      </c>
      <c r="H192" s="1" t="n">
        <v>0.0796295788550121</v>
      </c>
      <c r="I192" s="1" t="n">
        <v>0.0815625685457337</v>
      </c>
      <c r="J192" s="1" t="n">
        <v>0.0834955582364554</v>
      </c>
      <c r="K192" s="1" t="n">
        <v>0.085428547927177</v>
      </c>
      <c r="L192" s="1" t="n">
        <v>0.0873615376178987</v>
      </c>
      <c r="M192" s="1" t="n">
        <v>0.085428547927177</v>
      </c>
      <c r="N192" s="1" t="n">
        <v>0.0834955582364554</v>
      </c>
      <c r="O192" s="1" t="n">
        <v>0.0815625685457337</v>
      </c>
      <c r="P192" s="1" t="n">
        <v>0.0796295788550121</v>
      </c>
      <c r="Q192" s="1" t="n">
        <v>0.0743241390655846</v>
      </c>
      <c r="R192" s="1" t="n">
        <v>0.0685251699934196</v>
      </c>
      <c r="S192" s="1" t="n">
        <v>0.0627262009212547</v>
      </c>
      <c r="T192" s="1" t="n">
        <v>0.0569272318490897</v>
      </c>
      <c r="U192" s="1" t="n">
        <v>0.0309266647585317</v>
      </c>
    </row>
    <row r="193" customFormat="false" ht="12.75" hidden="false" customHeight="false" outlineLevel="0" collapsed="false">
      <c r="B193" s="1" t="n">
        <v>-0.000793759596402752</v>
      </c>
      <c r="C193" s="1" t="n">
        <v>0.0321330696718899</v>
      </c>
      <c r="D193" s="1" t="n">
        <v>0.0581336367624479</v>
      </c>
      <c r="E193" s="1" t="n">
        <v>0.0639326058346128</v>
      </c>
      <c r="F193" s="1" t="n">
        <v>0.0697315749067778</v>
      </c>
      <c r="G193" s="1" t="n">
        <v>0.0755305439789428</v>
      </c>
      <c r="H193" s="1" t="n">
        <v>0.0808359837683703</v>
      </c>
      <c r="I193" s="1" t="n">
        <v>0.0827689734590919</v>
      </c>
      <c r="J193" s="1" t="n">
        <v>0.0847019631498136</v>
      </c>
      <c r="K193" s="1" t="n">
        <v>0.0866349528405352</v>
      </c>
      <c r="L193" s="1" t="n">
        <v>0.0885679425312568</v>
      </c>
      <c r="M193" s="1" t="n">
        <v>0.0866349528405352</v>
      </c>
      <c r="N193" s="1" t="n">
        <v>0.0847019631498136</v>
      </c>
      <c r="O193" s="1" t="n">
        <v>0.0827689734590919</v>
      </c>
      <c r="P193" s="1" t="n">
        <v>0.0808359837683703</v>
      </c>
      <c r="Q193" s="1" t="n">
        <v>0.0755305439789428</v>
      </c>
      <c r="R193" s="1" t="n">
        <v>0.0697315749067778</v>
      </c>
      <c r="S193" s="1" t="n">
        <v>0.0639326058346128</v>
      </c>
      <c r="T193" s="1" t="n">
        <v>0.0581336367624479</v>
      </c>
      <c r="U193" s="1" t="n">
        <v>0.0321330696718899</v>
      </c>
    </row>
    <row r="194" customFormat="false" ht="12.75" hidden="false" customHeight="false" outlineLevel="0" collapsed="false">
      <c r="B194" s="1" t="n">
        <v>0.00105697521386267</v>
      </c>
      <c r="C194" s="1" t="n">
        <v>0.0339838044821553</v>
      </c>
      <c r="D194" s="1" t="n">
        <v>0.0599843715727133</v>
      </c>
      <c r="E194" s="1" t="n">
        <v>0.0657833406448783</v>
      </c>
      <c r="F194" s="1" t="n">
        <v>0.0715823097170432</v>
      </c>
      <c r="G194" s="1" t="n">
        <v>0.0773812787892082</v>
      </c>
      <c r="H194" s="1" t="n">
        <v>0.0826867185786357</v>
      </c>
      <c r="I194" s="1" t="n">
        <v>0.0846197082693573</v>
      </c>
      <c r="J194" s="1" t="n">
        <v>0.086552697960079</v>
      </c>
      <c r="K194" s="1" t="n">
        <v>0.0884856876508006</v>
      </c>
      <c r="L194" s="1" t="n">
        <v>0.0904186773415223</v>
      </c>
      <c r="M194" s="1" t="n">
        <v>0.0884856876508006</v>
      </c>
      <c r="N194" s="1" t="n">
        <v>0.086552697960079</v>
      </c>
      <c r="O194" s="1" t="n">
        <v>0.0846197082693573</v>
      </c>
      <c r="P194" s="1" t="n">
        <v>0.0826867185786357</v>
      </c>
      <c r="Q194" s="1" t="n">
        <v>0.0773812787892082</v>
      </c>
      <c r="R194" s="1" t="n">
        <v>0.0715823097170432</v>
      </c>
      <c r="S194" s="1" t="n">
        <v>0.0657833406448783</v>
      </c>
      <c r="T194" s="1" t="n">
        <v>0.0599843715727133</v>
      </c>
      <c r="U194" s="1" t="n">
        <v>0.0339838044821553</v>
      </c>
    </row>
    <row r="195" customFormat="false" ht="12.75" hidden="false" customHeight="false" outlineLevel="0" collapsed="false">
      <c r="B195" s="1" t="n">
        <v>0.00298996490458431</v>
      </c>
      <c r="C195" s="1" t="n">
        <v>0.035916794172877</v>
      </c>
      <c r="D195" s="1" t="n">
        <v>0.061917361263435</v>
      </c>
      <c r="E195" s="1" t="n">
        <v>0.0677163303355999</v>
      </c>
      <c r="F195" s="1" t="n">
        <v>0.0735152994077649</v>
      </c>
      <c r="G195" s="1" t="n">
        <v>0.0793142684799298</v>
      </c>
      <c r="H195" s="1" t="n">
        <v>0.0846197082693573</v>
      </c>
      <c r="I195" s="1" t="n">
        <v>0.086552697960079</v>
      </c>
      <c r="J195" s="1" t="n">
        <v>0.0884856876508006</v>
      </c>
      <c r="K195" s="1" t="n">
        <v>0.0904186773415223</v>
      </c>
      <c r="L195" s="1" t="n">
        <v>0.0923516670322439</v>
      </c>
      <c r="M195" s="1" t="n">
        <v>0.0904186773415223</v>
      </c>
      <c r="N195" s="1" t="n">
        <v>0.0884856876508006</v>
      </c>
      <c r="O195" s="1" t="n">
        <v>0.086552697960079</v>
      </c>
      <c r="P195" s="1" t="n">
        <v>0.0846197082693573</v>
      </c>
      <c r="Q195" s="1" t="n">
        <v>0.0793142684799298</v>
      </c>
      <c r="R195" s="1" t="n">
        <v>0.0735152994077649</v>
      </c>
      <c r="S195" s="1" t="n">
        <v>0.0677163303355999</v>
      </c>
      <c r="T195" s="1" t="n">
        <v>0.061917361263435</v>
      </c>
      <c r="U195" s="1" t="n">
        <v>0.035916794172877</v>
      </c>
    </row>
    <row r="196" customFormat="false" ht="12.75" hidden="false" customHeight="false" outlineLevel="0" collapsed="false">
      <c r="B196" s="1" t="n">
        <v>0.00492295459530596</v>
      </c>
      <c r="C196" s="1" t="n">
        <v>0.0378497838635986</v>
      </c>
      <c r="D196" s="1" t="n">
        <v>0.0638503509541566</v>
      </c>
      <c r="E196" s="1" t="n">
        <v>0.0696493200263216</v>
      </c>
      <c r="F196" s="1" t="n">
        <v>0.0754482890984865</v>
      </c>
      <c r="G196" s="1" t="n">
        <v>0.0812472581706515</v>
      </c>
      <c r="H196" s="1" t="n">
        <v>0.086552697960079</v>
      </c>
      <c r="I196" s="1" t="n">
        <v>0.0884856876508006</v>
      </c>
      <c r="J196" s="1" t="n">
        <v>0.0904186773415223</v>
      </c>
      <c r="K196" s="1" t="n">
        <v>0.0923516670322439</v>
      </c>
      <c r="L196" s="1" t="n">
        <v>0.0942846567229656</v>
      </c>
      <c r="M196" s="1" t="n">
        <v>0.0923516670322439</v>
      </c>
      <c r="N196" s="1" t="n">
        <v>0.0904186773415223</v>
      </c>
      <c r="O196" s="1" t="n">
        <v>0.0884856876508006</v>
      </c>
      <c r="P196" s="1" t="n">
        <v>0.086552697960079</v>
      </c>
      <c r="Q196" s="1" t="n">
        <v>0.0812472581706515</v>
      </c>
      <c r="R196" s="1" t="n">
        <v>0.0754482890984865</v>
      </c>
      <c r="S196" s="1" t="n">
        <v>0.0696493200263216</v>
      </c>
      <c r="T196" s="1" t="n">
        <v>0.0638503509541566</v>
      </c>
      <c r="U196" s="1" t="n">
        <v>0.0378497838635986</v>
      </c>
    </row>
    <row r="197" customFormat="false" ht="12.75" hidden="false" customHeight="false" outlineLevel="0" collapsed="false">
      <c r="B197" s="1" t="n">
        <v>0.0102228772890931</v>
      </c>
      <c r="C197" s="1" t="n">
        <v>0.0431497065573858</v>
      </c>
      <c r="D197" s="1" t="n">
        <v>0.0691502736479438</v>
      </c>
      <c r="E197" s="1" t="n">
        <v>0.0749492427201087</v>
      </c>
      <c r="F197" s="1" t="n">
        <v>0.0807482117922737</v>
      </c>
      <c r="G197" s="1" t="n">
        <v>0.0865471808644386</v>
      </c>
      <c r="H197" s="1" t="n">
        <v>0.0918526206538661</v>
      </c>
      <c r="I197" s="1" t="n">
        <v>0.0937856103445878</v>
      </c>
      <c r="J197" s="1" t="n">
        <v>0.0957186000353094</v>
      </c>
      <c r="K197" s="1" t="n">
        <v>0.0976515897260311</v>
      </c>
      <c r="L197" s="1" t="n">
        <v>0.0995845794167527</v>
      </c>
      <c r="M197" s="1" t="n">
        <v>0.0976515897260311</v>
      </c>
      <c r="N197" s="1" t="n">
        <v>0.0957186000353094</v>
      </c>
      <c r="O197" s="1" t="n">
        <v>0.0937856103445878</v>
      </c>
      <c r="P197" s="1" t="n">
        <v>0.0918526206538661</v>
      </c>
      <c r="Q197" s="1" t="n">
        <v>0.0865471808644386</v>
      </c>
      <c r="R197" s="1" t="n">
        <v>0.0807482117922737</v>
      </c>
      <c r="S197" s="1" t="n">
        <v>0.0749492427201087</v>
      </c>
      <c r="T197" s="1" t="n">
        <v>0.0691502736479438</v>
      </c>
      <c r="U197" s="1" t="n">
        <v>0.0431497065573858</v>
      </c>
    </row>
    <row r="198" customFormat="false" ht="12.75" hidden="false" customHeight="false" outlineLevel="0" collapsed="false">
      <c r="B198" s="1" t="n">
        <v>0.0200441100155682</v>
      </c>
      <c r="C198" s="1" t="n">
        <v>0.0529709392838609</v>
      </c>
      <c r="D198" s="1" t="n">
        <v>0.0789715063744189</v>
      </c>
      <c r="E198" s="1" t="n">
        <v>0.0847704754465838</v>
      </c>
      <c r="F198" s="1" t="n">
        <v>0.0905694445187488</v>
      </c>
      <c r="G198" s="1" t="n">
        <v>0.0963684135909137</v>
      </c>
      <c r="H198" s="1" t="n">
        <v>0.101673853380341</v>
      </c>
      <c r="I198" s="1" t="n">
        <v>0.103606843071063</v>
      </c>
      <c r="J198" s="1" t="n">
        <v>0.105539832761785</v>
      </c>
      <c r="K198" s="1" t="n">
        <v>0.107472822452506</v>
      </c>
      <c r="L198" s="1" t="n">
        <v>0.109405812143228</v>
      </c>
      <c r="M198" s="1" t="n">
        <v>0.107472822452506</v>
      </c>
      <c r="N198" s="1" t="n">
        <v>0.105539832761785</v>
      </c>
      <c r="O198" s="1" t="n">
        <v>0.103606843071063</v>
      </c>
      <c r="P198" s="1" t="n">
        <v>0.101673853380341</v>
      </c>
      <c r="Q198" s="1" t="n">
        <v>0.0963684135909137</v>
      </c>
      <c r="R198" s="1" t="n">
        <v>0.0905694445187488</v>
      </c>
      <c r="S198" s="1" t="n">
        <v>0.0847704754465838</v>
      </c>
      <c r="T198" s="1" t="n">
        <v>0.0789715063744189</v>
      </c>
      <c r="U198" s="1" t="n">
        <v>0.0529709392838609</v>
      </c>
    </row>
    <row r="208" customFormat="false" ht="12.75" hidden="false" customHeight="false" outlineLevel="0" collapsed="false">
      <c r="A208" s="1" t="s">
        <v>100</v>
      </c>
    </row>
    <row r="209" customFormat="false" ht="12.75" hidden="false" customHeight="false" outlineLevel="0" collapsed="false">
      <c r="B209" s="1" t="n">
        <v>0.05</v>
      </c>
      <c r="C209" s="1" t="n">
        <v>-0.0499999999999999</v>
      </c>
      <c r="D209" s="1" t="n">
        <v>-0.15</v>
      </c>
      <c r="E209" s="1" t="n">
        <v>-0.25</v>
      </c>
      <c r="F209" s="1" t="n">
        <v>-0.35</v>
      </c>
      <c r="G209" s="1" t="n">
        <v>-0.45</v>
      </c>
      <c r="H209" s="1" t="n">
        <v>-0.55</v>
      </c>
      <c r="I209" s="1" t="n">
        <v>-0.65</v>
      </c>
      <c r="J209" s="1" t="n">
        <v>-0.75</v>
      </c>
      <c r="K209" s="1" t="n">
        <v>-0.85</v>
      </c>
      <c r="L209" s="1" t="n">
        <v>-0.95</v>
      </c>
      <c r="M209" s="1" t="n">
        <v>-1.05</v>
      </c>
      <c r="N209" s="1" t="n">
        <v>-1.15</v>
      </c>
      <c r="O209" s="1" t="n">
        <v>-1.25</v>
      </c>
      <c r="P209" s="1" t="n">
        <v>-1.35</v>
      </c>
      <c r="Q209" s="1" t="n">
        <v>-1.45</v>
      </c>
      <c r="R209" s="1" t="n">
        <v>-1.55</v>
      </c>
      <c r="S209" s="1" t="n">
        <v>-1.65</v>
      </c>
      <c r="T209" s="1" t="n">
        <v>-1.75</v>
      </c>
      <c r="U209" s="1" t="n">
        <v>-1.85</v>
      </c>
    </row>
    <row r="210" customFormat="false" ht="12.75" hidden="false" customHeight="false" outlineLevel="0" collapsed="false">
      <c r="B210" s="1" t="n">
        <v>0.15</v>
      </c>
      <c r="C210" s="1" t="n">
        <v>0.0499999999999999</v>
      </c>
      <c r="D210" s="1" t="n">
        <v>-0.05</v>
      </c>
      <c r="E210" s="1" t="n">
        <v>-0.15</v>
      </c>
      <c r="F210" s="1" t="n">
        <v>-0.25</v>
      </c>
      <c r="G210" s="1" t="n">
        <v>-0.35</v>
      </c>
      <c r="H210" s="1" t="n">
        <v>-0.45</v>
      </c>
      <c r="I210" s="1" t="n">
        <v>-0.55</v>
      </c>
      <c r="J210" s="1" t="n">
        <v>-0.65</v>
      </c>
      <c r="K210" s="1" t="n">
        <v>-0.75</v>
      </c>
      <c r="L210" s="1" t="n">
        <v>-0.85</v>
      </c>
      <c r="M210" s="1" t="n">
        <v>-0.95</v>
      </c>
      <c r="N210" s="1" t="n">
        <v>-1.05</v>
      </c>
      <c r="O210" s="1" t="n">
        <v>-1.15</v>
      </c>
      <c r="P210" s="1" t="n">
        <v>-1.25</v>
      </c>
      <c r="Q210" s="1" t="n">
        <v>-1.35</v>
      </c>
      <c r="R210" s="1" t="n">
        <v>-1.45</v>
      </c>
      <c r="S210" s="1" t="n">
        <v>-1.55</v>
      </c>
      <c r="T210" s="1" t="n">
        <v>-1.65</v>
      </c>
      <c r="U210" s="1" t="n">
        <v>-1.75</v>
      </c>
    </row>
    <row r="211" customFormat="false" ht="12.75" hidden="false" customHeight="false" outlineLevel="0" collapsed="false">
      <c r="B211" s="1" t="n">
        <v>0.25</v>
      </c>
      <c r="C211" s="1" t="n">
        <v>0.15</v>
      </c>
      <c r="D211" s="1" t="n">
        <v>0.05</v>
      </c>
      <c r="E211" s="1" t="n">
        <v>-0.05</v>
      </c>
      <c r="F211" s="1" t="n">
        <v>-0.15</v>
      </c>
      <c r="G211" s="1" t="n">
        <v>-0.25</v>
      </c>
      <c r="H211" s="1" t="n">
        <v>-0.35</v>
      </c>
      <c r="I211" s="1" t="n">
        <v>-0.45</v>
      </c>
      <c r="J211" s="1" t="n">
        <v>-0.55</v>
      </c>
      <c r="K211" s="1" t="n">
        <v>-0.65</v>
      </c>
      <c r="L211" s="1" t="n">
        <v>-0.75</v>
      </c>
      <c r="M211" s="1" t="n">
        <v>-0.85</v>
      </c>
      <c r="N211" s="1" t="n">
        <v>-0.95</v>
      </c>
      <c r="O211" s="1" t="n">
        <v>-1.05</v>
      </c>
      <c r="P211" s="1" t="n">
        <v>-1.15</v>
      </c>
      <c r="Q211" s="1" t="n">
        <v>-1.25</v>
      </c>
      <c r="R211" s="1" t="n">
        <v>-1.35</v>
      </c>
      <c r="S211" s="1" t="n">
        <v>-1.45</v>
      </c>
      <c r="T211" s="1" t="n">
        <v>-1.55</v>
      </c>
      <c r="U211" s="1" t="n">
        <v>-1.65</v>
      </c>
    </row>
    <row r="212" customFormat="false" ht="12.75" hidden="false" customHeight="false" outlineLevel="0" collapsed="false">
      <c r="B212" s="1" t="n">
        <v>0.35</v>
      </c>
      <c r="C212" s="1" t="n">
        <v>0.25</v>
      </c>
      <c r="D212" s="1" t="n">
        <v>0.15</v>
      </c>
      <c r="E212" s="1" t="n">
        <v>0.05</v>
      </c>
      <c r="F212" s="1" t="n">
        <v>-0.0499999999999999</v>
      </c>
      <c r="G212" s="1" t="n">
        <v>-0.15</v>
      </c>
      <c r="H212" s="1" t="n">
        <v>-0.25</v>
      </c>
      <c r="I212" s="1" t="n">
        <v>-0.35</v>
      </c>
      <c r="J212" s="1" t="n">
        <v>-0.45</v>
      </c>
      <c r="K212" s="1" t="n">
        <v>-0.55</v>
      </c>
      <c r="L212" s="1" t="n">
        <v>-0.65</v>
      </c>
      <c r="M212" s="1" t="n">
        <v>-0.75</v>
      </c>
      <c r="N212" s="1" t="n">
        <v>-0.85</v>
      </c>
      <c r="O212" s="1" t="n">
        <v>-0.95</v>
      </c>
      <c r="P212" s="1" t="n">
        <v>-1.05</v>
      </c>
      <c r="Q212" s="1" t="n">
        <v>-1.15</v>
      </c>
      <c r="R212" s="1" t="n">
        <v>-1.25</v>
      </c>
      <c r="S212" s="1" t="n">
        <v>-1.35</v>
      </c>
      <c r="T212" s="1" t="n">
        <v>-1.45</v>
      </c>
      <c r="U212" s="1" t="n">
        <v>-1.55</v>
      </c>
    </row>
    <row r="213" customFormat="false" ht="12.75" hidden="false" customHeight="false" outlineLevel="0" collapsed="false">
      <c r="B213" s="1" t="n">
        <v>0.45</v>
      </c>
      <c r="C213" s="1" t="n">
        <v>0.35</v>
      </c>
      <c r="D213" s="1" t="n">
        <v>0.25</v>
      </c>
      <c r="E213" s="1" t="n">
        <v>0.15</v>
      </c>
      <c r="F213" s="1" t="n">
        <v>0.0499999999999999</v>
      </c>
      <c r="G213" s="1" t="n">
        <v>-0.05</v>
      </c>
      <c r="H213" s="1" t="n">
        <v>-0.15</v>
      </c>
      <c r="I213" s="1" t="n">
        <v>-0.25</v>
      </c>
      <c r="J213" s="1" t="n">
        <v>-0.35</v>
      </c>
      <c r="K213" s="1" t="n">
        <v>-0.45</v>
      </c>
      <c r="L213" s="1" t="n">
        <v>-0.55</v>
      </c>
      <c r="M213" s="1" t="n">
        <v>-0.65</v>
      </c>
      <c r="N213" s="1" t="n">
        <v>-0.75</v>
      </c>
      <c r="O213" s="1" t="n">
        <v>-0.85</v>
      </c>
      <c r="P213" s="1" t="n">
        <v>-0.95</v>
      </c>
      <c r="Q213" s="1" t="n">
        <v>-1.05</v>
      </c>
      <c r="R213" s="1" t="n">
        <v>-1.15</v>
      </c>
      <c r="S213" s="1" t="n">
        <v>-1.25</v>
      </c>
      <c r="T213" s="1" t="n">
        <v>-1.35</v>
      </c>
      <c r="U213" s="1" t="n">
        <v>-1.45</v>
      </c>
    </row>
    <row r="214" customFormat="false" ht="12.75" hidden="false" customHeight="false" outlineLevel="0" collapsed="false">
      <c r="B214" s="1" t="n">
        <v>0.55</v>
      </c>
      <c r="C214" s="1" t="n">
        <v>0.45</v>
      </c>
      <c r="D214" s="1" t="n">
        <v>0.35</v>
      </c>
      <c r="E214" s="1" t="n">
        <v>0.25</v>
      </c>
      <c r="F214" s="1" t="n">
        <v>0.15</v>
      </c>
      <c r="G214" s="1" t="n">
        <v>0.05</v>
      </c>
      <c r="H214" s="1" t="n">
        <v>-0.05</v>
      </c>
      <c r="I214" s="1" t="n">
        <v>-0.15</v>
      </c>
      <c r="J214" s="1" t="n">
        <v>-0.25</v>
      </c>
      <c r="K214" s="1" t="n">
        <v>-0.35</v>
      </c>
      <c r="L214" s="1" t="n">
        <v>-0.45</v>
      </c>
      <c r="M214" s="1" t="n">
        <v>-0.55</v>
      </c>
      <c r="N214" s="1" t="n">
        <v>-0.65</v>
      </c>
      <c r="O214" s="1" t="n">
        <v>-0.75</v>
      </c>
      <c r="P214" s="1" t="n">
        <v>-0.85</v>
      </c>
      <c r="Q214" s="1" t="n">
        <v>-0.95</v>
      </c>
      <c r="R214" s="1" t="n">
        <v>-1.05</v>
      </c>
      <c r="S214" s="1" t="n">
        <v>-1.15</v>
      </c>
      <c r="T214" s="1" t="n">
        <v>-1.25</v>
      </c>
      <c r="U214" s="1" t="n">
        <v>-1.35</v>
      </c>
    </row>
    <row r="215" customFormat="false" ht="12.75" hidden="false" customHeight="false" outlineLevel="0" collapsed="false">
      <c r="B215" s="1" t="n">
        <v>0.65</v>
      </c>
      <c r="C215" s="1" t="n">
        <v>0.55</v>
      </c>
      <c r="D215" s="1" t="n">
        <v>0.45</v>
      </c>
      <c r="E215" s="1" t="n">
        <v>0.35</v>
      </c>
      <c r="F215" s="1" t="n">
        <v>0.25</v>
      </c>
      <c r="G215" s="1" t="n">
        <v>0.15</v>
      </c>
      <c r="H215" s="1" t="n">
        <v>0.05</v>
      </c>
      <c r="I215" s="1" t="n">
        <v>-0.05</v>
      </c>
      <c r="J215" s="1" t="n">
        <v>-0.15</v>
      </c>
      <c r="K215" s="1" t="n">
        <v>-0.25</v>
      </c>
      <c r="L215" s="1" t="n">
        <v>-0.35</v>
      </c>
      <c r="M215" s="1" t="n">
        <v>-0.45</v>
      </c>
      <c r="N215" s="1" t="n">
        <v>-0.55</v>
      </c>
      <c r="O215" s="1" t="n">
        <v>-0.65</v>
      </c>
      <c r="P215" s="1" t="n">
        <v>-0.75</v>
      </c>
      <c r="Q215" s="1" t="n">
        <v>-0.85</v>
      </c>
      <c r="R215" s="1" t="n">
        <v>-0.95</v>
      </c>
      <c r="S215" s="1" t="n">
        <v>-1.05</v>
      </c>
      <c r="T215" s="1" t="n">
        <v>-1.15</v>
      </c>
      <c r="U215" s="1" t="n">
        <v>-1.25</v>
      </c>
    </row>
    <row r="216" customFormat="false" ht="12.75" hidden="false" customHeight="false" outlineLevel="0" collapsed="false">
      <c r="B216" s="1" t="n">
        <v>0.75</v>
      </c>
      <c r="C216" s="1" t="n">
        <v>0.65</v>
      </c>
      <c r="D216" s="1" t="n">
        <v>0.55</v>
      </c>
      <c r="E216" s="1" t="n">
        <v>0.45</v>
      </c>
      <c r="F216" s="1" t="n">
        <v>0.35</v>
      </c>
      <c r="G216" s="1" t="n">
        <v>0.25</v>
      </c>
      <c r="H216" s="1" t="n">
        <v>0.15</v>
      </c>
      <c r="I216" s="1" t="n">
        <v>0.05</v>
      </c>
      <c r="J216" s="1" t="n">
        <v>-0.05</v>
      </c>
      <c r="K216" s="1" t="n">
        <v>-0.15</v>
      </c>
      <c r="L216" s="1" t="n">
        <v>-0.25</v>
      </c>
      <c r="M216" s="1" t="n">
        <v>-0.35</v>
      </c>
      <c r="N216" s="1" t="n">
        <v>-0.45</v>
      </c>
      <c r="O216" s="1" t="n">
        <v>-0.55</v>
      </c>
      <c r="P216" s="1" t="n">
        <v>-0.65</v>
      </c>
      <c r="Q216" s="1" t="n">
        <v>-0.75</v>
      </c>
      <c r="R216" s="1" t="n">
        <v>-0.85</v>
      </c>
      <c r="S216" s="1" t="n">
        <v>-0.95</v>
      </c>
      <c r="T216" s="1" t="n">
        <v>-1.05</v>
      </c>
      <c r="U216" s="1" t="n">
        <v>-1.15</v>
      </c>
    </row>
    <row r="217" customFormat="false" ht="12.75" hidden="false" customHeight="false" outlineLevel="0" collapsed="false">
      <c r="B217" s="1" t="n">
        <v>0.85</v>
      </c>
      <c r="C217" s="1" t="n">
        <v>0.75</v>
      </c>
      <c r="D217" s="1" t="n">
        <v>0.65</v>
      </c>
      <c r="E217" s="1" t="n">
        <v>0.55</v>
      </c>
      <c r="F217" s="1" t="n">
        <v>0.45</v>
      </c>
      <c r="G217" s="1" t="n">
        <v>0.35</v>
      </c>
      <c r="H217" s="1" t="n">
        <v>0.25</v>
      </c>
      <c r="I217" s="1" t="n">
        <v>0.15</v>
      </c>
      <c r="J217" s="1" t="n">
        <v>0.05</v>
      </c>
      <c r="K217" s="1" t="n">
        <v>-0.05</v>
      </c>
      <c r="L217" s="1" t="n">
        <v>-0.15</v>
      </c>
      <c r="M217" s="1" t="n">
        <v>-0.25</v>
      </c>
      <c r="N217" s="1" t="n">
        <v>-0.35</v>
      </c>
      <c r="O217" s="1" t="n">
        <v>-0.45</v>
      </c>
      <c r="P217" s="1" t="n">
        <v>-0.55</v>
      </c>
      <c r="Q217" s="1" t="n">
        <v>-0.65</v>
      </c>
      <c r="R217" s="1" t="n">
        <v>-0.75</v>
      </c>
      <c r="S217" s="1" t="n">
        <v>-0.85</v>
      </c>
      <c r="T217" s="1" t="n">
        <v>-0.95</v>
      </c>
      <c r="U217" s="1" t="n">
        <v>-1.05</v>
      </c>
    </row>
    <row r="218" customFormat="false" ht="12.75" hidden="false" customHeight="false" outlineLevel="0" collapsed="false">
      <c r="B218" s="1" t="n">
        <v>0.95</v>
      </c>
      <c r="C218" s="1" t="n">
        <v>0.85</v>
      </c>
      <c r="D218" s="1" t="n">
        <v>0.75</v>
      </c>
      <c r="E218" s="1" t="n">
        <v>0.65</v>
      </c>
      <c r="F218" s="1" t="n">
        <v>0.55</v>
      </c>
      <c r="G218" s="1" t="n">
        <v>0.45</v>
      </c>
      <c r="H218" s="1" t="n">
        <v>0.35</v>
      </c>
      <c r="I218" s="1" t="n">
        <v>0.25</v>
      </c>
      <c r="J218" s="1" t="n">
        <v>0.15</v>
      </c>
      <c r="K218" s="1" t="n">
        <v>0.0499999999999999</v>
      </c>
      <c r="L218" s="1" t="n">
        <v>-0.0499999999999999</v>
      </c>
      <c r="M218" s="1" t="n">
        <v>-0.15</v>
      </c>
      <c r="N218" s="1" t="n">
        <v>-0.25</v>
      </c>
      <c r="O218" s="1" t="n">
        <v>-0.35</v>
      </c>
      <c r="P218" s="1" t="n">
        <v>-0.45</v>
      </c>
      <c r="Q218" s="1" t="n">
        <v>-0.55</v>
      </c>
      <c r="R218" s="1" t="n">
        <v>-0.65</v>
      </c>
      <c r="S218" s="1" t="n">
        <v>-0.75</v>
      </c>
      <c r="T218" s="1" t="n">
        <v>-0.85</v>
      </c>
      <c r="U218" s="1" t="n">
        <v>-0.95</v>
      </c>
    </row>
    <row r="219" customFormat="false" ht="12.75" hidden="false" customHeight="false" outlineLevel="0" collapsed="false">
      <c r="B219" s="1" t="n">
        <v>1.05</v>
      </c>
      <c r="C219" s="1" t="n">
        <v>0.95</v>
      </c>
      <c r="D219" s="1" t="n">
        <v>0.85</v>
      </c>
      <c r="E219" s="1" t="n">
        <v>0.75</v>
      </c>
      <c r="F219" s="1" t="n">
        <v>0.65</v>
      </c>
      <c r="G219" s="1" t="n">
        <v>0.55</v>
      </c>
      <c r="H219" s="1" t="n">
        <v>0.45</v>
      </c>
      <c r="I219" s="1" t="n">
        <v>0.35</v>
      </c>
      <c r="J219" s="1" t="n">
        <v>0.25</v>
      </c>
      <c r="K219" s="1" t="n">
        <v>0.15</v>
      </c>
      <c r="L219" s="1" t="n">
        <v>0.05</v>
      </c>
      <c r="M219" s="1" t="n">
        <v>-0.0499999999999999</v>
      </c>
      <c r="N219" s="1" t="n">
        <v>-0.15</v>
      </c>
      <c r="O219" s="1" t="n">
        <v>-0.25</v>
      </c>
      <c r="P219" s="1" t="n">
        <v>-0.35</v>
      </c>
      <c r="Q219" s="1" t="n">
        <v>-0.45</v>
      </c>
      <c r="R219" s="1" t="n">
        <v>-0.55</v>
      </c>
      <c r="S219" s="1" t="n">
        <v>-0.65</v>
      </c>
      <c r="T219" s="1" t="n">
        <v>-0.75</v>
      </c>
      <c r="U219" s="1" t="n">
        <v>-0.85</v>
      </c>
    </row>
    <row r="220" customFormat="false" ht="12.75" hidden="false" customHeight="false" outlineLevel="0" collapsed="false">
      <c r="B220" s="1" t="n">
        <v>1.15</v>
      </c>
      <c r="C220" s="1" t="n">
        <v>1.05</v>
      </c>
      <c r="D220" s="1" t="n">
        <v>0.95</v>
      </c>
      <c r="E220" s="1" t="n">
        <v>0.85</v>
      </c>
      <c r="F220" s="1" t="n">
        <v>0.75</v>
      </c>
      <c r="G220" s="1" t="n">
        <v>0.65</v>
      </c>
      <c r="H220" s="1" t="n">
        <v>0.55</v>
      </c>
      <c r="I220" s="1" t="n">
        <v>0.45</v>
      </c>
      <c r="J220" s="1" t="n">
        <v>0.35</v>
      </c>
      <c r="K220" s="1" t="n">
        <v>0.25</v>
      </c>
      <c r="L220" s="1" t="n">
        <v>0.15</v>
      </c>
      <c r="M220" s="1" t="n">
        <v>0.0500000000000002</v>
      </c>
      <c r="N220" s="1" t="n">
        <v>-0.0500000000000002</v>
      </c>
      <c r="O220" s="1" t="n">
        <v>-0.15</v>
      </c>
      <c r="P220" s="1" t="n">
        <v>-0.25</v>
      </c>
      <c r="Q220" s="1" t="n">
        <v>-0.35</v>
      </c>
      <c r="R220" s="1" t="n">
        <v>-0.45</v>
      </c>
      <c r="S220" s="1" t="n">
        <v>-0.55</v>
      </c>
      <c r="T220" s="1" t="n">
        <v>-0.65</v>
      </c>
      <c r="U220" s="1" t="n">
        <v>-0.75</v>
      </c>
    </row>
    <row r="221" customFormat="false" ht="12.75" hidden="false" customHeight="false" outlineLevel="0" collapsed="false">
      <c r="B221" s="1" t="n">
        <v>1.25</v>
      </c>
      <c r="C221" s="1" t="n">
        <v>1.15</v>
      </c>
      <c r="D221" s="1" t="n">
        <v>1.05</v>
      </c>
      <c r="E221" s="1" t="n">
        <v>0.95</v>
      </c>
      <c r="F221" s="1" t="n">
        <v>0.85</v>
      </c>
      <c r="G221" s="1" t="n">
        <v>0.75</v>
      </c>
      <c r="H221" s="1" t="n">
        <v>0.65</v>
      </c>
      <c r="I221" s="1" t="n">
        <v>0.55</v>
      </c>
      <c r="J221" s="1" t="n">
        <v>0.45</v>
      </c>
      <c r="K221" s="1" t="n">
        <v>0.35</v>
      </c>
      <c r="L221" s="1" t="n">
        <v>0.25</v>
      </c>
      <c r="M221" s="1" t="n">
        <v>0.15</v>
      </c>
      <c r="N221" s="1" t="n">
        <v>0.05</v>
      </c>
      <c r="O221" s="1" t="n">
        <v>-0.05</v>
      </c>
      <c r="P221" s="1" t="n">
        <v>-0.15</v>
      </c>
      <c r="Q221" s="1" t="n">
        <v>-0.25</v>
      </c>
      <c r="R221" s="1" t="n">
        <v>-0.35</v>
      </c>
      <c r="S221" s="1" t="n">
        <v>-0.45</v>
      </c>
      <c r="T221" s="1" t="n">
        <v>-0.55</v>
      </c>
      <c r="U221" s="1" t="n">
        <v>-0.65</v>
      </c>
    </row>
    <row r="222" customFormat="false" ht="12.75" hidden="false" customHeight="false" outlineLevel="0" collapsed="false">
      <c r="B222" s="1" t="n">
        <v>1.35</v>
      </c>
      <c r="C222" s="1" t="n">
        <v>1.25</v>
      </c>
      <c r="D222" s="1" t="n">
        <v>1.15</v>
      </c>
      <c r="E222" s="1" t="n">
        <v>1.05</v>
      </c>
      <c r="F222" s="1" t="n">
        <v>0.95</v>
      </c>
      <c r="G222" s="1" t="n">
        <v>0.85</v>
      </c>
      <c r="H222" s="1" t="n">
        <v>0.75</v>
      </c>
      <c r="I222" s="1" t="n">
        <v>0.65</v>
      </c>
      <c r="J222" s="1" t="n">
        <v>0.55</v>
      </c>
      <c r="K222" s="1" t="n">
        <v>0.45</v>
      </c>
      <c r="L222" s="1" t="n">
        <v>0.35</v>
      </c>
      <c r="M222" s="1" t="n">
        <v>0.25</v>
      </c>
      <c r="N222" s="1" t="n">
        <v>0.15</v>
      </c>
      <c r="O222" s="1" t="n">
        <v>0.05</v>
      </c>
      <c r="P222" s="1" t="n">
        <v>-0.05</v>
      </c>
      <c r="Q222" s="1" t="n">
        <v>-0.15</v>
      </c>
      <c r="R222" s="1" t="n">
        <v>-0.25</v>
      </c>
      <c r="S222" s="1" t="n">
        <v>-0.35</v>
      </c>
      <c r="T222" s="1" t="n">
        <v>-0.45</v>
      </c>
      <c r="U222" s="1" t="n">
        <v>-0.55</v>
      </c>
    </row>
    <row r="223" customFormat="false" ht="12.75" hidden="false" customHeight="false" outlineLevel="0" collapsed="false">
      <c r="B223" s="1" t="n">
        <v>1.45</v>
      </c>
      <c r="C223" s="1" t="n">
        <v>1.35</v>
      </c>
      <c r="D223" s="1" t="n">
        <v>1.25</v>
      </c>
      <c r="E223" s="1" t="n">
        <v>1.15</v>
      </c>
      <c r="F223" s="1" t="n">
        <v>1.05</v>
      </c>
      <c r="G223" s="1" t="n">
        <v>0.95</v>
      </c>
      <c r="H223" s="1" t="n">
        <v>0.85</v>
      </c>
      <c r="I223" s="1" t="n">
        <v>0.75</v>
      </c>
      <c r="J223" s="1" t="n">
        <v>0.65</v>
      </c>
      <c r="K223" s="1" t="n">
        <v>0.55</v>
      </c>
      <c r="L223" s="1" t="n">
        <v>0.45</v>
      </c>
      <c r="M223" s="1" t="n">
        <v>0.35</v>
      </c>
      <c r="N223" s="1" t="n">
        <v>0.25</v>
      </c>
      <c r="O223" s="1" t="n">
        <v>0.15</v>
      </c>
      <c r="P223" s="1" t="n">
        <v>0.05</v>
      </c>
      <c r="Q223" s="1" t="n">
        <v>-0.05</v>
      </c>
      <c r="R223" s="1" t="n">
        <v>-0.15</v>
      </c>
      <c r="S223" s="1" t="n">
        <v>-0.25</v>
      </c>
      <c r="T223" s="1" t="n">
        <v>-0.35</v>
      </c>
      <c r="U223" s="1" t="n">
        <v>-0.449999999999999</v>
      </c>
    </row>
    <row r="224" customFormat="false" ht="12.75" hidden="false" customHeight="false" outlineLevel="0" collapsed="false">
      <c r="B224" s="1" t="n">
        <v>1.55</v>
      </c>
      <c r="C224" s="1" t="n">
        <v>1.45</v>
      </c>
      <c r="D224" s="1" t="n">
        <v>1.35</v>
      </c>
      <c r="E224" s="1" t="n">
        <v>1.25</v>
      </c>
      <c r="F224" s="1" t="n">
        <v>1.15</v>
      </c>
      <c r="G224" s="1" t="n">
        <v>1.05</v>
      </c>
      <c r="H224" s="1" t="n">
        <v>0.95</v>
      </c>
      <c r="I224" s="1" t="n">
        <v>0.85</v>
      </c>
      <c r="J224" s="1" t="n">
        <v>0.75</v>
      </c>
      <c r="K224" s="1" t="n">
        <v>0.65</v>
      </c>
      <c r="L224" s="1" t="n">
        <v>0.55</v>
      </c>
      <c r="M224" s="1" t="n">
        <v>0.45</v>
      </c>
      <c r="N224" s="1" t="n">
        <v>0.35</v>
      </c>
      <c r="O224" s="1" t="n">
        <v>0.25</v>
      </c>
      <c r="P224" s="1" t="n">
        <v>0.15</v>
      </c>
      <c r="Q224" s="1" t="n">
        <v>0.05</v>
      </c>
      <c r="R224" s="1" t="n">
        <v>-0.0499999999999999</v>
      </c>
      <c r="S224" s="1" t="n">
        <v>-0.15</v>
      </c>
      <c r="T224" s="1" t="n">
        <v>-0.25</v>
      </c>
      <c r="U224" s="1" t="n">
        <v>-0.349999999999999</v>
      </c>
    </row>
    <row r="225" customFormat="false" ht="12.75" hidden="false" customHeight="false" outlineLevel="0" collapsed="false">
      <c r="B225" s="1" t="n">
        <v>1.65</v>
      </c>
      <c r="C225" s="1" t="n">
        <v>1.55</v>
      </c>
      <c r="D225" s="1" t="n">
        <v>1.45</v>
      </c>
      <c r="E225" s="1" t="n">
        <v>1.35</v>
      </c>
      <c r="F225" s="1" t="n">
        <v>1.25</v>
      </c>
      <c r="G225" s="1" t="n">
        <v>1.15</v>
      </c>
      <c r="H225" s="1" t="n">
        <v>1.05</v>
      </c>
      <c r="I225" s="1" t="n">
        <v>0.95</v>
      </c>
      <c r="J225" s="1" t="n">
        <v>0.85</v>
      </c>
      <c r="K225" s="1" t="n">
        <v>0.75</v>
      </c>
      <c r="L225" s="1" t="n">
        <v>0.65</v>
      </c>
      <c r="M225" s="1" t="n">
        <v>0.55</v>
      </c>
      <c r="N225" s="1" t="n">
        <v>0.45</v>
      </c>
      <c r="O225" s="1" t="n">
        <v>0.35</v>
      </c>
      <c r="P225" s="1" t="n">
        <v>0.25</v>
      </c>
      <c r="Q225" s="1" t="n">
        <v>0.15</v>
      </c>
      <c r="R225" s="1" t="n">
        <v>0.0499999999999999</v>
      </c>
      <c r="S225" s="1" t="n">
        <v>-0.05</v>
      </c>
      <c r="T225" s="1" t="n">
        <v>-0.15</v>
      </c>
      <c r="U225" s="1" t="n">
        <v>-0.25</v>
      </c>
    </row>
    <row r="226" customFormat="false" ht="12.75" hidden="false" customHeight="false" outlineLevel="0" collapsed="false">
      <c r="B226" s="1" t="n">
        <v>1.75</v>
      </c>
      <c r="C226" s="1" t="n">
        <v>1.65</v>
      </c>
      <c r="D226" s="1" t="n">
        <v>1.55</v>
      </c>
      <c r="E226" s="1" t="n">
        <v>1.45</v>
      </c>
      <c r="F226" s="1" t="n">
        <v>1.35</v>
      </c>
      <c r="G226" s="1" t="n">
        <v>1.25</v>
      </c>
      <c r="H226" s="1" t="n">
        <v>1.15</v>
      </c>
      <c r="I226" s="1" t="n">
        <v>1.05</v>
      </c>
      <c r="J226" s="1" t="n">
        <v>0.95</v>
      </c>
      <c r="K226" s="1" t="n">
        <v>0.85</v>
      </c>
      <c r="L226" s="1" t="n">
        <v>0.75</v>
      </c>
      <c r="M226" s="1" t="n">
        <v>0.65</v>
      </c>
      <c r="N226" s="1" t="n">
        <v>0.55</v>
      </c>
      <c r="O226" s="1" t="n">
        <v>0.45</v>
      </c>
      <c r="P226" s="1" t="n">
        <v>0.35</v>
      </c>
      <c r="Q226" s="1" t="n">
        <v>0.25</v>
      </c>
      <c r="R226" s="1" t="n">
        <v>0.15</v>
      </c>
      <c r="S226" s="1" t="n">
        <v>0.05</v>
      </c>
      <c r="T226" s="1" t="n">
        <v>-0.05</v>
      </c>
      <c r="U226" s="1" t="n">
        <v>-0.149999999999999</v>
      </c>
    </row>
    <row r="227" customFormat="false" ht="12.75" hidden="false" customHeight="false" outlineLevel="0" collapsed="false">
      <c r="B227" s="1" t="n">
        <v>1.85</v>
      </c>
      <c r="C227" s="1" t="n">
        <v>1.75</v>
      </c>
      <c r="D227" s="1" t="n">
        <v>1.65</v>
      </c>
      <c r="E227" s="1" t="n">
        <v>1.55</v>
      </c>
      <c r="F227" s="1" t="n">
        <v>1.45</v>
      </c>
      <c r="G227" s="1" t="n">
        <v>1.35</v>
      </c>
      <c r="H227" s="1" t="n">
        <v>1.25</v>
      </c>
      <c r="I227" s="1" t="n">
        <v>1.15</v>
      </c>
      <c r="J227" s="1" t="n">
        <v>1.05</v>
      </c>
      <c r="K227" s="1" t="n">
        <v>0.95</v>
      </c>
      <c r="L227" s="1" t="n">
        <v>0.85</v>
      </c>
      <c r="M227" s="1" t="n">
        <v>0.75</v>
      </c>
      <c r="N227" s="1" t="n">
        <v>0.65</v>
      </c>
      <c r="O227" s="1" t="n">
        <v>0.55</v>
      </c>
      <c r="P227" s="1" t="n">
        <v>0.45</v>
      </c>
      <c r="Q227" s="1" t="n">
        <v>0.35</v>
      </c>
      <c r="R227" s="1" t="n">
        <v>0.25</v>
      </c>
      <c r="S227" s="1" t="n">
        <v>0.15</v>
      </c>
      <c r="T227" s="1" t="n">
        <v>0.05</v>
      </c>
      <c r="U227" s="1" t="n">
        <v>-0.0499999999999994</v>
      </c>
    </row>
    <row r="228" customFormat="false" ht="12.75" hidden="false" customHeight="false" outlineLevel="0" collapsed="false">
      <c r="B228" s="1" t="n">
        <v>1.95</v>
      </c>
      <c r="C228" s="1" t="n">
        <v>1.85</v>
      </c>
      <c r="D228" s="1" t="n">
        <v>1.75</v>
      </c>
      <c r="E228" s="1" t="n">
        <v>1.65</v>
      </c>
      <c r="F228" s="1" t="n">
        <v>1.55</v>
      </c>
      <c r="G228" s="1" t="n">
        <v>1.45</v>
      </c>
      <c r="H228" s="1" t="n">
        <v>1.35</v>
      </c>
      <c r="I228" s="1" t="n">
        <v>1.25</v>
      </c>
      <c r="J228" s="1" t="n">
        <v>1.15</v>
      </c>
      <c r="K228" s="1" t="n">
        <v>1.05</v>
      </c>
      <c r="L228" s="1" t="n">
        <v>0.95</v>
      </c>
      <c r="M228" s="1" t="n">
        <v>0.85</v>
      </c>
      <c r="N228" s="1" t="n">
        <v>0.75</v>
      </c>
      <c r="O228" s="1" t="n">
        <v>0.65</v>
      </c>
      <c r="P228" s="1" t="n">
        <v>0.55</v>
      </c>
      <c r="Q228" s="1" t="n">
        <v>0.45</v>
      </c>
      <c r="R228" s="1" t="n">
        <v>0.35</v>
      </c>
      <c r="S228" s="1" t="n">
        <v>0.25</v>
      </c>
      <c r="T228" s="1" t="n">
        <v>0.149999999999999</v>
      </c>
      <c r="U228" s="1" t="n">
        <v>0.05</v>
      </c>
    </row>
    <row r="238" customFormat="false" ht="12.75" hidden="false" customHeight="false" outlineLevel="0" collapsed="false">
      <c r="A238" s="1" t="s">
        <v>101</v>
      </c>
    </row>
    <row r="239" customFormat="false" ht="12.75" hidden="false" customHeight="false" outlineLevel="0" collapsed="false">
      <c r="B239" s="1" t="n">
        <v>0.0529709392838609</v>
      </c>
      <c r="C239" s="1" t="n">
        <v>0.0789715063744189</v>
      </c>
      <c r="D239" s="1" t="n">
        <v>0.0847704754465838</v>
      </c>
      <c r="E239" s="1" t="n">
        <v>0.0905694445187488</v>
      </c>
      <c r="F239" s="1" t="n">
        <v>0.0963684135909137</v>
      </c>
      <c r="G239" s="1" t="n">
        <v>0.101673853380341</v>
      </c>
      <c r="H239" s="1" t="n">
        <v>0.103606843071063</v>
      </c>
      <c r="I239" s="1" t="n">
        <v>0.105539832761785</v>
      </c>
      <c r="J239" s="1" t="n">
        <v>0.107472822452506</v>
      </c>
      <c r="K239" s="1" t="n">
        <v>0.109405812143228</v>
      </c>
      <c r="L239" s="1" t="n">
        <v>0.107472822452506</v>
      </c>
      <c r="M239" s="1" t="n">
        <v>0.105539832761785</v>
      </c>
      <c r="N239" s="1" t="n">
        <v>0.103606843071063</v>
      </c>
      <c r="O239" s="1" t="n">
        <v>0.101673853380341</v>
      </c>
      <c r="P239" s="1" t="n">
        <v>0.0963684135909137</v>
      </c>
      <c r="Q239" s="1" t="n">
        <v>0.0905694445187488</v>
      </c>
      <c r="R239" s="1" t="n">
        <v>0.0847704754465838</v>
      </c>
      <c r="S239" s="1" t="n">
        <v>0.0789715063744189</v>
      </c>
      <c r="T239" s="1" t="n">
        <v>0.0529709392838609</v>
      </c>
      <c r="U239" s="1" t="n">
        <v>0.0200441100155682</v>
      </c>
    </row>
    <row r="240" customFormat="false" ht="12.75" hidden="false" customHeight="false" outlineLevel="0" collapsed="false">
      <c r="B240" s="1" t="n">
        <v>0.0431497065573858</v>
      </c>
      <c r="C240" s="1" t="n">
        <v>0.0691502736479438</v>
      </c>
      <c r="D240" s="1" t="n">
        <v>0.0749492427201087</v>
      </c>
      <c r="E240" s="1" t="n">
        <v>0.0807482117922737</v>
      </c>
      <c r="F240" s="1" t="n">
        <v>0.0865471808644386</v>
      </c>
      <c r="G240" s="1" t="n">
        <v>0.0918526206538661</v>
      </c>
      <c r="H240" s="1" t="n">
        <v>0.0937856103445878</v>
      </c>
      <c r="I240" s="1" t="n">
        <v>0.0957186000353094</v>
      </c>
      <c r="J240" s="1" t="n">
        <v>0.0976515897260311</v>
      </c>
      <c r="K240" s="1" t="n">
        <v>0.0995845794167527</v>
      </c>
      <c r="L240" s="1" t="n">
        <v>0.0976515897260311</v>
      </c>
      <c r="M240" s="1" t="n">
        <v>0.0957186000353094</v>
      </c>
      <c r="N240" s="1" t="n">
        <v>0.0937856103445878</v>
      </c>
      <c r="O240" s="1" t="n">
        <v>0.0918526206538661</v>
      </c>
      <c r="P240" s="1" t="n">
        <v>0.0865471808644386</v>
      </c>
      <c r="Q240" s="1" t="n">
        <v>0.0807482117922737</v>
      </c>
      <c r="R240" s="1" t="n">
        <v>0.0749492427201087</v>
      </c>
      <c r="S240" s="1" t="n">
        <v>0.0691502736479438</v>
      </c>
      <c r="T240" s="1" t="n">
        <v>0.0431497065573858</v>
      </c>
      <c r="U240" s="1" t="n">
        <v>0.0102228772890931</v>
      </c>
    </row>
    <row r="241" customFormat="false" ht="12.75" hidden="false" customHeight="false" outlineLevel="0" collapsed="false">
      <c r="B241" s="1" t="n">
        <v>0.0378497838635986</v>
      </c>
      <c r="C241" s="1" t="n">
        <v>0.0638503509541566</v>
      </c>
      <c r="D241" s="1" t="n">
        <v>0.0696493200263216</v>
      </c>
      <c r="E241" s="1" t="n">
        <v>0.0754482890984865</v>
      </c>
      <c r="F241" s="1" t="n">
        <v>0.0812472581706515</v>
      </c>
      <c r="G241" s="1" t="n">
        <v>0.086552697960079</v>
      </c>
      <c r="H241" s="1" t="n">
        <v>0.0884856876508006</v>
      </c>
      <c r="I241" s="1" t="n">
        <v>0.0904186773415223</v>
      </c>
      <c r="J241" s="1" t="n">
        <v>0.0923516670322439</v>
      </c>
      <c r="K241" s="1" t="n">
        <v>0.0942846567229656</v>
      </c>
      <c r="L241" s="1" t="n">
        <v>0.0923516670322439</v>
      </c>
      <c r="M241" s="1" t="n">
        <v>0.0904186773415223</v>
      </c>
      <c r="N241" s="1" t="n">
        <v>0.0884856876508006</v>
      </c>
      <c r="O241" s="1" t="n">
        <v>0.086552697960079</v>
      </c>
      <c r="P241" s="1" t="n">
        <v>0.0812472581706515</v>
      </c>
      <c r="Q241" s="1" t="n">
        <v>0.0754482890984865</v>
      </c>
      <c r="R241" s="1" t="n">
        <v>0.0696493200263216</v>
      </c>
      <c r="S241" s="1" t="n">
        <v>0.0638503509541566</v>
      </c>
      <c r="T241" s="1" t="n">
        <v>0.0378497838635986</v>
      </c>
      <c r="U241" s="1" t="n">
        <v>0.00492295459530596</v>
      </c>
    </row>
    <row r="242" customFormat="false" ht="12.75" hidden="false" customHeight="false" outlineLevel="0" collapsed="false">
      <c r="B242" s="1" t="n">
        <v>0.035916794172877</v>
      </c>
      <c r="C242" s="1" t="n">
        <v>0.061917361263435</v>
      </c>
      <c r="D242" s="1" t="n">
        <v>0.0677163303355999</v>
      </c>
      <c r="E242" s="1" t="n">
        <v>0.0735152994077649</v>
      </c>
      <c r="F242" s="1" t="n">
        <v>0.0793142684799298</v>
      </c>
      <c r="G242" s="1" t="n">
        <v>0.0846197082693573</v>
      </c>
      <c r="H242" s="1" t="n">
        <v>0.086552697960079</v>
      </c>
      <c r="I242" s="1" t="n">
        <v>0.0884856876508006</v>
      </c>
      <c r="J242" s="1" t="n">
        <v>0.0904186773415223</v>
      </c>
      <c r="K242" s="1" t="n">
        <v>0.0923516670322439</v>
      </c>
      <c r="L242" s="1" t="n">
        <v>0.0904186773415223</v>
      </c>
      <c r="M242" s="1" t="n">
        <v>0.0884856876508006</v>
      </c>
      <c r="N242" s="1" t="n">
        <v>0.086552697960079</v>
      </c>
      <c r="O242" s="1" t="n">
        <v>0.0846197082693573</v>
      </c>
      <c r="P242" s="1" t="n">
        <v>0.0793142684799298</v>
      </c>
      <c r="Q242" s="1" t="n">
        <v>0.0735152994077649</v>
      </c>
      <c r="R242" s="1" t="n">
        <v>0.0677163303355999</v>
      </c>
      <c r="S242" s="1" t="n">
        <v>0.061917361263435</v>
      </c>
      <c r="T242" s="1" t="n">
        <v>0.035916794172877</v>
      </c>
      <c r="U242" s="1" t="n">
        <v>0.00298996490458431</v>
      </c>
    </row>
    <row r="243" customFormat="false" ht="12.75" hidden="false" customHeight="false" outlineLevel="0" collapsed="false">
      <c r="B243" s="1" t="n">
        <v>0.0339838044821553</v>
      </c>
      <c r="C243" s="1" t="n">
        <v>0.0599843715727133</v>
      </c>
      <c r="D243" s="1" t="n">
        <v>0.0657833406448783</v>
      </c>
      <c r="E243" s="1" t="n">
        <v>0.0715823097170432</v>
      </c>
      <c r="F243" s="1" t="n">
        <v>0.0773812787892082</v>
      </c>
      <c r="G243" s="1" t="n">
        <v>0.0826867185786357</v>
      </c>
      <c r="H243" s="1" t="n">
        <v>0.0846197082693573</v>
      </c>
      <c r="I243" s="1" t="n">
        <v>0.086552697960079</v>
      </c>
      <c r="J243" s="1" t="n">
        <v>0.0884856876508006</v>
      </c>
      <c r="K243" s="1" t="n">
        <v>0.0904186773415223</v>
      </c>
      <c r="L243" s="1" t="n">
        <v>0.0884856876508006</v>
      </c>
      <c r="M243" s="1" t="n">
        <v>0.086552697960079</v>
      </c>
      <c r="N243" s="1" t="n">
        <v>0.0846197082693573</v>
      </c>
      <c r="O243" s="1" t="n">
        <v>0.0826867185786357</v>
      </c>
      <c r="P243" s="1" t="n">
        <v>0.0773812787892082</v>
      </c>
      <c r="Q243" s="1" t="n">
        <v>0.0715823097170432</v>
      </c>
      <c r="R243" s="1" t="n">
        <v>0.0657833406448783</v>
      </c>
      <c r="S243" s="1" t="n">
        <v>0.0599843715727133</v>
      </c>
      <c r="T243" s="1" t="n">
        <v>0.0339838044821553</v>
      </c>
      <c r="U243" s="1" t="n">
        <v>0.00105697521386267</v>
      </c>
    </row>
    <row r="244" customFormat="false" ht="12.75" hidden="false" customHeight="false" outlineLevel="0" collapsed="false">
      <c r="B244" s="1" t="n">
        <v>0.0321330696718899</v>
      </c>
      <c r="C244" s="1" t="n">
        <v>0.0581336367624479</v>
      </c>
      <c r="D244" s="1" t="n">
        <v>0.0639326058346128</v>
      </c>
      <c r="E244" s="1" t="n">
        <v>0.0697315749067778</v>
      </c>
      <c r="F244" s="1" t="n">
        <v>0.0755305439789428</v>
      </c>
      <c r="G244" s="1" t="n">
        <v>0.0808359837683703</v>
      </c>
      <c r="H244" s="1" t="n">
        <v>0.0827689734590919</v>
      </c>
      <c r="I244" s="1" t="n">
        <v>0.0847019631498136</v>
      </c>
      <c r="J244" s="1" t="n">
        <v>0.0866349528405352</v>
      </c>
      <c r="K244" s="1" t="n">
        <v>0.0885679425312568</v>
      </c>
      <c r="L244" s="1" t="n">
        <v>0.0866349528405352</v>
      </c>
      <c r="M244" s="1" t="n">
        <v>0.0847019631498136</v>
      </c>
      <c r="N244" s="1" t="n">
        <v>0.0827689734590919</v>
      </c>
      <c r="O244" s="1" t="n">
        <v>0.0808359837683703</v>
      </c>
      <c r="P244" s="1" t="n">
        <v>0.0755305439789428</v>
      </c>
      <c r="Q244" s="1" t="n">
        <v>0.0697315749067778</v>
      </c>
      <c r="R244" s="1" t="n">
        <v>0.0639326058346128</v>
      </c>
      <c r="S244" s="1" t="n">
        <v>0.0581336367624479</v>
      </c>
      <c r="T244" s="1" t="n">
        <v>0.0321330696718899</v>
      </c>
      <c r="U244" s="1" t="n">
        <v>-0.000793759596402752</v>
      </c>
    </row>
    <row r="245" customFormat="false" ht="12.75" hidden="false" customHeight="false" outlineLevel="0" collapsed="false">
      <c r="B245" s="1" t="n">
        <v>0.0309266647585317</v>
      </c>
      <c r="C245" s="1" t="n">
        <v>0.0569272318490897</v>
      </c>
      <c r="D245" s="1" t="n">
        <v>0.0627262009212547</v>
      </c>
      <c r="E245" s="1" t="n">
        <v>0.0685251699934196</v>
      </c>
      <c r="F245" s="1" t="n">
        <v>0.0743241390655846</v>
      </c>
      <c r="G245" s="1" t="n">
        <v>0.0796295788550121</v>
      </c>
      <c r="H245" s="1" t="n">
        <v>0.0815625685457337</v>
      </c>
      <c r="I245" s="1" t="n">
        <v>0.0834955582364554</v>
      </c>
      <c r="J245" s="1" t="n">
        <v>0.085428547927177</v>
      </c>
      <c r="K245" s="1" t="n">
        <v>0.0873615376178987</v>
      </c>
      <c r="L245" s="1" t="n">
        <v>0.085428547927177</v>
      </c>
      <c r="M245" s="1" t="n">
        <v>0.0834955582364554</v>
      </c>
      <c r="N245" s="1" t="n">
        <v>0.0815625685457337</v>
      </c>
      <c r="O245" s="1" t="n">
        <v>0.0796295788550121</v>
      </c>
      <c r="P245" s="1" t="n">
        <v>0.0743241390655846</v>
      </c>
      <c r="Q245" s="1" t="n">
        <v>0.0685251699934196</v>
      </c>
      <c r="R245" s="1" t="n">
        <v>0.0627262009212547</v>
      </c>
      <c r="S245" s="1" t="n">
        <v>0.0569272318490897</v>
      </c>
      <c r="T245" s="1" t="n">
        <v>0.0309266647585317</v>
      </c>
      <c r="U245" s="1" t="n">
        <v>-0.00200016450976094</v>
      </c>
    </row>
    <row r="246" customFormat="false" ht="12.75" hidden="false" customHeight="false" outlineLevel="0" collapsed="false">
      <c r="B246" s="1" t="n">
        <v>0.0302823348616245</v>
      </c>
      <c r="C246" s="1" t="n">
        <v>0.0562829019521825</v>
      </c>
      <c r="D246" s="1" t="n">
        <v>0.0620818710243474</v>
      </c>
      <c r="E246" s="1" t="n">
        <v>0.0678808400965124</v>
      </c>
      <c r="F246" s="1" t="n">
        <v>0.0736798091686774</v>
      </c>
      <c r="G246" s="1" t="n">
        <v>0.0789852489581049</v>
      </c>
      <c r="H246" s="1" t="n">
        <v>0.0809182386488265</v>
      </c>
      <c r="I246" s="1" t="n">
        <v>0.0828512283395482</v>
      </c>
      <c r="J246" s="1" t="n">
        <v>0.0847842180302698</v>
      </c>
      <c r="K246" s="1" t="n">
        <v>0.0867172077209914</v>
      </c>
      <c r="L246" s="1" t="n">
        <v>0.0847842180302698</v>
      </c>
      <c r="M246" s="1" t="n">
        <v>0.0828512283395482</v>
      </c>
      <c r="N246" s="1" t="n">
        <v>0.0809182386488265</v>
      </c>
      <c r="O246" s="1" t="n">
        <v>0.0789852489581049</v>
      </c>
      <c r="P246" s="1" t="n">
        <v>0.0736798091686774</v>
      </c>
      <c r="Q246" s="1" t="n">
        <v>0.0678808400965124</v>
      </c>
      <c r="R246" s="1" t="n">
        <v>0.0620818710243474</v>
      </c>
      <c r="S246" s="1" t="n">
        <v>0.0562829019521825</v>
      </c>
      <c r="T246" s="1" t="n">
        <v>0.0302823348616245</v>
      </c>
      <c r="U246" s="1" t="n">
        <v>-0.00264449440666815</v>
      </c>
    </row>
    <row r="247" customFormat="false" ht="12.75" hidden="false" customHeight="false" outlineLevel="0" collapsed="false">
      <c r="B247" s="1" t="n">
        <v>0.0296380049647173</v>
      </c>
      <c r="C247" s="1" t="n">
        <v>0.0556385720552753</v>
      </c>
      <c r="D247" s="1" t="n">
        <v>0.0614375411274402</v>
      </c>
      <c r="E247" s="1" t="n">
        <v>0.0672365101996052</v>
      </c>
      <c r="F247" s="1" t="n">
        <v>0.0730354792717701</v>
      </c>
      <c r="G247" s="1" t="n">
        <v>0.0783409190611976</v>
      </c>
      <c r="H247" s="1" t="n">
        <v>0.0802739087519193</v>
      </c>
      <c r="I247" s="1" t="n">
        <v>0.0822068984426409</v>
      </c>
      <c r="J247" s="1" t="n">
        <v>0.0841398881333626</v>
      </c>
      <c r="K247" s="1" t="n">
        <v>0.0860728778240842</v>
      </c>
      <c r="L247" s="1" t="n">
        <v>0.0841398881333626</v>
      </c>
      <c r="M247" s="1" t="n">
        <v>0.0822068984426409</v>
      </c>
      <c r="N247" s="1" t="n">
        <v>0.0802739087519193</v>
      </c>
      <c r="O247" s="1" t="n">
        <v>0.0783409190611976</v>
      </c>
      <c r="P247" s="1" t="n">
        <v>0.0730354792717701</v>
      </c>
      <c r="Q247" s="1" t="n">
        <v>0.0672365101996052</v>
      </c>
      <c r="R247" s="1" t="n">
        <v>0.0614375411274402</v>
      </c>
      <c r="S247" s="1" t="n">
        <v>0.0556385720552753</v>
      </c>
      <c r="T247" s="1" t="n">
        <v>0.0296380049647173</v>
      </c>
      <c r="U247" s="1" t="n">
        <v>-0.00328882430357538</v>
      </c>
    </row>
    <row r="248" customFormat="false" ht="12.75" hidden="false" customHeight="false" outlineLevel="0" collapsed="false">
      <c r="B248" s="1" t="n">
        <v>0.0289936750678101</v>
      </c>
      <c r="C248" s="1" t="n">
        <v>0.0549942421583681</v>
      </c>
      <c r="D248" s="1" t="n">
        <v>0.060793211230533</v>
      </c>
      <c r="E248" s="1" t="n">
        <v>0.066592180302698</v>
      </c>
      <c r="F248" s="1" t="n">
        <v>0.0723911493748629</v>
      </c>
      <c r="G248" s="1" t="n">
        <v>0.0776965891642904</v>
      </c>
      <c r="H248" s="1" t="n">
        <v>0.0796295788550121</v>
      </c>
      <c r="I248" s="1" t="n">
        <v>0.0815625685457337</v>
      </c>
      <c r="J248" s="1" t="n">
        <v>0.0834955582364554</v>
      </c>
      <c r="K248" s="1" t="n">
        <v>0.085428547927177</v>
      </c>
      <c r="L248" s="1" t="n">
        <v>0.0834955582364554</v>
      </c>
      <c r="M248" s="1" t="n">
        <v>0.0815625685457337</v>
      </c>
      <c r="N248" s="1" t="n">
        <v>0.0796295788550121</v>
      </c>
      <c r="O248" s="1" t="n">
        <v>0.0776965891642904</v>
      </c>
      <c r="P248" s="1" t="n">
        <v>0.0723911493748629</v>
      </c>
      <c r="Q248" s="1" t="n">
        <v>0.066592180302698</v>
      </c>
      <c r="R248" s="1" t="n">
        <v>0.060793211230533</v>
      </c>
      <c r="S248" s="1" t="n">
        <v>0.0549942421583681</v>
      </c>
      <c r="T248" s="1" t="n">
        <v>0.0289936750678101</v>
      </c>
      <c r="U248" s="1" t="n">
        <v>-0.00393315420048259</v>
      </c>
    </row>
    <row r="249" customFormat="false" ht="12.75" hidden="false" customHeight="false" outlineLevel="0" collapsed="false">
      <c r="B249" s="1" t="n">
        <v>0.0289936750678101</v>
      </c>
      <c r="C249" s="1" t="n">
        <v>0.0549942421583681</v>
      </c>
      <c r="D249" s="1" t="n">
        <v>0.060793211230533</v>
      </c>
      <c r="E249" s="1" t="n">
        <v>0.066592180302698</v>
      </c>
      <c r="F249" s="1" t="n">
        <v>0.0723911493748629</v>
      </c>
      <c r="G249" s="1" t="n">
        <v>0.0776965891642904</v>
      </c>
      <c r="H249" s="1" t="n">
        <v>0.0796295788550121</v>
      </c>
      <c r="I249" s="1" t="n">
        <v>0.0815625685457337</v>
      </c>
      <c r="J249" s="1" t="n">
        <v>0.0834955582364554</v>
      </c>
      <c r="K249" s="1" t="n">
        <v>0.085428547927177</v>
      </c>
      <c r="L249" s="1" t="n">
        <v>0.0834955582364554</v>
      </c>
      <c r="M249" s="1" t="n">
        <v>0.0815625685457337</v>
      </c>
      <c r="N249" s="1" t="n">
        <v>0.0796295788550121</v>
      </c>
      <c r="O249" s="1" t="n">
        <v>0.0776965891642904</v>
      </c>
      <c r="P249" s="1" t="n">
        <v>0.0723911493748629</v>
      </c>
      <c r="Q249" s="1" t="n">
        <v>0.066592180302698</v>
      </c>
      <c r="R249" s="1" t="n">
        <v>0.060793211230533</v>
      </c>
      <c r="S249" s="1" t="n">
        <v>0.0549942421583681</v>
      </c>
      <c r="T249" s="1" t="n">
        <v>0.0289936750678101</v>
      </c>
      <c r="U249" s="1" t="n">
        <v>-0.00393315420048259</v>
      </c>
    </row>
    <row r="250" customFormat="false" ht="12.75" hidden="false" customHeight="false" outlineLevel="0" collapsed="false">
      <c r="B250" s="1" t="n">
        <v>0.0296380049647173</v>
      </c>
      <c r="C250" s="1" t="n">
        <v>0.0556385720552753</v>
      </c>
      <c r="D250" s="1" t="n">
        <v>0.0614375411274402</v>
      </c>
      <c r="E250" s="1" t="n">
        <v>0.0672365101996052</v>
      </c>
      <c r="F250" s="1" t="n">
        <v>0.0730354792717701</v>
      </c>
      <c r="G250" s="1" t="n">
        <v>0.0783409190611976</v>
      </c>
      <c r="H250" s="1" t="n">
        <v>0.0802739087519193</v>
      </c>
      <c r="I250" s="1" t="n">
        <v>0.0822068984426409</v>
      </c>
      <c r="J250" s="1" t="n">
        <v>0.0841398881333626</v>
      </c>
      <c r="K250" s="1" t="n">
        <v>0.0860728778240842</v>
      </c>
      <c r="L250" s="1" t="n">
        <v>0.0841398881333626</v>
      </c>
      <c r="M250" s="1" t="n">
        <v>0.0822068984426409</v>
      </c>
      <c r="N250" s="1" t="n">
        <v>0.0802739087519193</v>
      </c>
      <c r="O250" s="1" t="n">
        <v>0.0783409190611976</v>
      </c>
      <c r="P250" s="1" t="n">
        <v>0.0730354792717701</v>
      </c>
      <c r="Q250" s="1" t="n">
        <v>0.0672365101996052</v>
      </c>
      <c r="R250" s="1" t="n">
        <v>0.0614375411274402</v>
      </c>
      <c r="S250" s="1" t="n">
        <v>0.0556385720552753</v>
      </c>
      <c r="T250" s="1" t="n">
        <v>0.0296380049647173</v>
      </c>
      <c r="U250" s="1" t="n">
        <v>-0.00328882430357538</v>
      </c>
    </row>
    <row r="251" customFormat="false" ht="12.75" hidden="false" customHeight="false" outlineLevel="0" collapsed="false">
      <c r="B251" s="1" t="n">
        <v>0.0302823348616245</v>
      </c>
      <c r="C251" s="1" t="n">
        <v>0.0562829019521825</v>
      </c>
      <c r="D251" s="1" t="n">
        <v>0.0620818710243474</v>
      </c>
      <c r="E251" s="1" t="n">
        <v>0.0678808400965124</v>
      </c>
      <c r="F251" s="1" t="n">
        <v>0.0736798091686774</v>
      </c>
      <c r="G251" s="1" t="n">
        <v>0.0789852489581049</v>
      </c>
      <c r="H251" s="1" t="n">
        <v>0.0809182386488265</v>
      </c>
      <c r="I251" s="1" t="n">
        <v>0.0828512283395482</v>
      </c>
      <c r="J251" s="1" t="n">
        <v>0.0847842180302698</v>
      </c>
      <c r="K251" s="1" t="n">
        <v>0.0867172077209914</v>
      </c>
      <c r="L251" s="1" t="n">
        <v>0.0847842180302698</v>
      </c>
      <c r="M251" s="1" t="n">
        <v>0.0828512283395482</v>
      </c>
      <c r="N251" s="1" t="n">
        <v>0.0809182386488265</v>
      </c>
      <c r="O251" s="1" t="n">
        <v>0.0789852489581049</v>
      </c>
      <c r="P251" s="1" t="n">
        <v>0.0736798091686774</v>
      </c>
      <c r="Q251" s="1" t="n">
        <v>0.0678808400965124</v>
      </c>
      <c r="R251" s="1" t="n">
        <v>0.0620818710243474</v>
      </c>
      <c r="S251" s="1" t="n">
        <v>0.0562829019521825</v>
      </c>
      <c r="T251" s="1" t="n">
        <v>0.0302823348616245</v>
      </c>
      <c r="U251" s="1" t="n">
        <v>-0.00264449440666815</v>
      </c>
    </row>
    <row r="252" customFormat="false" ht="12.75" hidden="false" customHeight="false" outlineLevel="0" collapsed="false">
      <c r="B252" s="1" t="n">
        <v>0.0309266647585317</v>
      </c>
      <c r="C252" s="1" t="n">
        <v>0.0569272318490897</v>
      </c>
      <c r="D252" s="1" t="n">
        <v>0.0627262009212547</v>
      </c>
      <c r="E252" s="1" t="n">
        <v>0.0685251699934196</v>
      </c>
      <c r="F252" s="1" t="n">
        <v>0.0743241390655846</v>
      </c>
      <c r="G252" s="1" t="n">
        <v>0.0796295788550121</v>
      </c>
      <c r="H252" s="1" t="n">
        <v>0.0815625685457337</v>
      </c>
      <c r="I252" s="1" t="n">
        <v>0.0834955582364554</v>
      </c>
      <c r="J252" s="1" t="n">
        <v>0.085428547927177</v>
      </c>
      <c r="K252" s="1" t="n">
        <v>0.0873615376178987</v>
      </c>
      <c r="L252" s="1" t="n">
        <v>0.085428547927177</v>
      </c>
      <c r="M252" s="1" t="n">
        <v>0.0834955582364554</v>
      </c>
      <c r="N252" s="1" t="n">
        <v>0.0815625685457337</v>
      </c>
      <c r="O252" s="1" t="n">
        <v>0.0796295788550121</v>
      </c>
      <c r="P252" s="1" t="n">
        <v>0.0743241390655846</v>
      </c>
      <c r="Q252" s="1" t="n">
        <v>0.0685251699934196</v>
      </c>
      <c r="R252" s="1" t="n">
        <v>0.0627262009212547</v>
      </c>
      <c r="S252" s="1" t="n">
        <v>0.0569272318490897</v>
      </c>
      <c r="T252" s="1" t="n">
        <v>0.0309266647585317</v>
      </c>
      <c r="U252" s="1" t="n">
        <v>-0.00200016450976094</v>
      </c>
    </row>
    <row r="253" customFormat="false" ht="12.75" hidden="false" customHeight="false" outlineLevel="0" collapsed="false">
      <c r="B253" s="1" t="n">
        <v>0.0321330696718899</v>
      </c>
      <c r="C253" s="1" t="n">
        <v>0.0581336367624479</v>
      </c>
      <c r="D253" s="1" t="n">
        <v>0.0639326058346128</v>
      </c>
      <c r="E253" s="1" t="n">
        <v>0.0697315749067778</v>
      </c>
      <c r="F253" s="1" t="n">
        <v>0.0755305439789428</v>
      </c>
      <c r="G253" s="1" t="n">
        <v>0.0808359837683703</v>
      </c>
      <c r="H253" s="1" t="n">
        <v>0.0827689734590919</v>
      </c>
      <c r="I253" s="1" t="n">
        <v>0.0847019631498136</v>
      </c>
      <c r="J253" s="1" t="n">
        <v>0.0866349528405352</v>
      </c>
      <c r="K253" s="1" t="n">
        <v>0.0885679425312568</v>
      </c>
      <c r="L253" s="1" t="n">
        <v>0.0866349528405352</v>
      </c>
      <c r="M253" s="1" t="n">
        <v>0.0847019631498136</v>
      </c>
      <c r="N253" s="1" t="n">
        <v>0.0827689734590919</v>
      </c>
      <c r="O253" s="1" t="n">
        <v>0.0808359837683703</v>
      </c>
      <c r="P253" s="1" t="n">
        <v>0.0755305439789428</v>
      </c>
      <c r="Q253" s="1" t="n">
        <v>0.0697315749067778</v>
      </c>
      <c r="R253" s="1" t="n">
        <v>0.0639326058346128</v>
      </c>
      <c r="S253" s="1" t="n">
        <v>0.0581336367624479</v>
      </c>
      <c r="T253" s="1" t="n">
        <v>0.0321330696718899</v>
      </c>
      <c r="U253" s="1" t="n">
        <v>-0.000793759596402752</v>
      </c>
    </row>
    <row r="254" customFormat="false" ht="12.75" hidden="false" customHeight="false" outlineLevel="0" collapsed="false">
      <c r="B254" s="1" t="n">
        <v>0.0339838044821553</v>
      </c>
      <c r="C254" s="1" t="n">
        <v>0.0599843715727133</v>
      </c>
      <c r="D254" s="1" t="n">
        <v>0.0657833406448783</v>
      </c>
      <c r="E254" s="1" t="n">
        <v>0.0715823097170432</v>
      </c>
      <c r="F254" s="1" t="n">
        <v>0.0773812787892082</v>
      </c>
      <c r="G254" s="1" t="n">
        <v>0.0826867185786357</v>
      </c>
      <c r="H254" s="1" t="n">
        <v>0.0846197082693573</v>
      </c>
      <c r="I254" s="1" t="n">
        <v>0.086552697960079</v>
      </c>
      <c r="J254" s="1" t="n">
        <v>0.0884856876508006</v>
      </c>
      <c r="K254" s="1" t="n">
        <v>0.0904186773415223</v>
      </c>
      <c r="L254" s="1" t="n">
        <v>0.0884856876508006</v>
      </c>
      <c r="M254" s="1" t="n">
        <v>0.086552697960079</v>
      </c>
      <c r="N254" s="1" t="n">
        <v>0.0846197082693573</v>
      </c>
      <c r="O254" s="1" t="n">
        <v>0.0826867185786357</v>
      </c>
      <c r="P254" s="1" t="n">
        <v>0.0773812787892082</v>
      </c>
      <c r="Q254" s="1" t="n">
        <v>0.0715823097170432</v>
      </c>
      <c r="R254" s="1" t="n">
        <v>0.0657833406448783</v>
      </c>
      <c r="S254" s="1" t="n">
        <v>0.0599843715727133</v>
      </c>
      <c r="T254" s="1" t="n">
        <v>0.0339838044821553</v>
      </c>
      <c r="U254" s="1" t="n">
        <v>0.00105697521386267</v>
      </c>
    </row>
    <row r="255" customFormat="false" ht="12.75" hidden="false" customHeight="false" outlineLevel="0" collapsed="false">
      <c r="B255" s="1" t="n">
        <v>0.035916794172877</v>
      </c>
      <c r="C255" s="1" t="n">
        <v>0.061917361263435</v>
      </c>
      <c r="D255" s="1" t="n">
        <v>0.0677163303355999</v>
      </c>
      <c r="E255" s="1" t="n">
        <v>0.0735152994077649</v>
      </c>
      <c r="F255" s="1" t="n">
        <v>0.0793142684799298</v>
      </c>
      <c r="G255" s="1" t="n">
        <v>0.0846197082693573</v>
      </c>
      <c r="H255" s="1" t="n">
        <v>0.086552697960079</v>
      </c>
      <c r="I255" s="1" t="n">
        <v>0.0884856876508006</v>
      </c>
      <c r="J255" s="1" t="n">
        <v>0.0904186773415223</v>
      </c>
      <c r="K255" s="1" t="n">
        <v>0.0923516670322439</v>
      </c>
      <c r="L255" s="1" t="n">
        <v>0.0904186773415223</v>
      </c>
      <c r="M255" s="1" t="n">
        <v>0.0884856876508006</v>
      </c>
      <c r="N255" s="1" t="n">
        <v>0.086552697960079</v>
      </c>
      <c r="O255" s="1" t="n">
        <v>0.0846197082693573</v>
      </c>
      <c r="P255" s="1" t="n">
        <v>0.0793142684799298</v>
      </c>
      <c r="Q255" s="1" t="n">
        <v>0.0735152994077649</v>
      </c>
      <c r="R255" s="1" t="n">
        <v>0.0677163303355999</v>
      </c>
      <c r="S255" s="1" t="n">
        <v>0.061917361263435</v>
      </c>
      <c r="T255" s="1" t="n">
        <v>0.035916794172877</v>
      </c>
      <c r="U255" s="1" t="n">
        <v>0.00298996490458431</v>
      </c>
    </row>
    <row r="256" customFormat="false" ht="12.75" hidden="false" customHeight="false" outlineLevel="0" collapsed="false">
      <c r="B256" s="1" t="n">
        <v>0.0378497838635986</v>
      </c>
      <c r="C256" s="1" t="n">
        <v>0.0638503509541566</v>
      </c>
      <c r="D256" s="1" t="n">
        <v>0.0696493200263216</v>
      </c>
      <c r="E256" s="1" t="n">
        <v>0.0754482890984865</v>
      </c>
      <c r="F256" s="1" t="n">
        <v>0.0812472581706515</v>
      </c>
      <c r="G256" s="1" t="n">
        <v>0.086552697960079</v>
      </c>
      <c r="H256" s="1" t="n">
        <v>0.0884856876508006</v>
      </c>
      <c r="I256" s="1" t="n">
        <v>0.0904186773415223</v>
      </c>
      <c r="J256" s="1" t="n">
        <v>0.0923516670322439</v>
      </c>
      <c r="K256" s="1" t="n">
        <v>0.0942846567229656</v>
      </c>
      <c r="L256" s="1" t="n">
        <v>0.0923516670322439</v>
      </c>
      <c r="M256" s="1" t="n">
        <v>0.0904186773415223</v>
      </c>
      <c r="N256" s="1" t="n">
        <v>0.0884856876508006</v>
      </c>
      <c r="O256" s="1" t="n">
        <v>0.086552697960079</v>
      </c>
      <c r="P256" s="1" t="n">
        <v>0.0812472581706515</v>
      </c>
      <c r="Q256" s="1" t="n">
        <v>0.0754482890984865</v>
      </c>
      <c r="R256" s="1" t="n">
        <v>0.0696493200263216</v>
      </c>
      <c r="S256" s="1" t="n">
        <v>0.0638503509541566</v>
      </c>
      <c r="T256" s="1" t="n">
        <v>0.0378497838635986</v>
      </c>
      <c r="U256" s="1" t="n">
        <v>0.00492295459530596</v>
      </c>
    </row>
    <row r="257" customFormat="false" ht="12.75" hidden="false" customHeight="false" outlineLevel="0" collapsed="false">
      <c r="B257" s="1" t="n">
        <v>0.0431497065573858</v>
      </c>
      <c r="C257" s="1" t="n">
        <v>0.0691502736479438</v>
      </c>
      <c r="D257" s="1" t="n">
        <v>0.0749492427201087</v>
      </c>
      <c r="E257" s="1" t="n">
        <v>0.0807482117922737</v>
      </c>
      <c r="F257" s="1" t="n">
        <v>0.0865471808644386</v>
      </c>
      <c r="G257" s="1" t="n">
        <v>0.0918526206538661</v>
      </c>
      <c r="H257" s="1" t="n">
        <v>0.0937856103445878</v>
      </c>
      <c r="I257" s="1" t="n">
        <v>0.0957186000353094</v>
      </c>
      <c r="J257" s="1" t="n">
        <v>0.0976515897260311</v>
      </c>
      <c r="K257" s="1" t="n">
        <v>0.0995845794167527</v>
      </c>
      <c r="L257" s="1" t="n">
        <v>0.0976515897260311</v>
      </c>
      <c r="M257" s="1" t="n">
        <v>0.0957186000353094</v>
      </c>
      <c r="N257" s="1" t="n">
        <v>0.0937856103445878</v>
      </c>
      <c r="O257" s="1" t="n">
        <v>0.0918526206538661</v>
      </c>
      <c r="P257" s="1" t="n">
        <v>0.0865471808644386</v>
      </c>
      <c r="Q257" s="1" t="n">
        <v>0.0807482117922737</v>
      </c>
      <c r="R257" s="1" t="n">
        <v>0.0749492427201087</v>
      </c>
      <c r="S257" s="1" t="n">
        <v>0.0691502736479438</v>
      </c>
      <c r="T257" s="1" t="n">
        <v>0.0431497065573858</v>
      </c>
      <c r="U257" s="1" t="n">
        <v>0.0102228772890931</v>
      </c>
    </row>
    <row r="258" customFormat="false" ht="12.75" hidden="false" customHeight="false" outlineLevel="0" collapsed="false">
      <c r="B258" s="1" t="n">
        <v>0.0529709392838609</v>
      </c>
      <c r="C258" s="1" t="n">
        <v>0.0789715063744189</v>
      </c>
      <c r="D258" s="1" t="n">
        <v>0.0847704754465838</v>
      </c>
      <c r="E258" s="1" t="n">
        <v>0.0905694445187488</v>
      </c>
      <c r="F258" s="1" t="n">
        <v>0.0963684135909137</v>
      </c>
      <c r="G258" s="1" t="n">
        <v>0.101673853380341</v>
      </c>
      <c r="H258" s="1" t="n">
        <v>0.103606843071063</v>
      </c>
      <c r="I258" s="1" t="n">
        <v>0.105539832761785</v>
      </c>
      <c r="J258" s="1" t="n">
        <v>0.107472822452506</v>
      </c>
      <c r="K258" s="1" t="n">
        <v>0.109405812143228</v>
      </c>
      <c r="L258" s="1" t="n">
        <v>0.107472822452506</v>
      </c>
      <c r="M258" s="1" t="n">
        <v>0.105539832761785</v>
      </c>
      <c r="N258" s="1" t="n">
        <v>0.103606843071063</v>
      </c>
      <c r="O258" s="1" t="n">
        <v>0.101673853380341</v>
      </c>
      <c r="P258" s="1" t="n">
        <v>0.0963684135909137</v>
      </c>
      <c r="Q258" s="1" t="n">
        <v>0.0905694445187488</v>
      </c>
      <c r="R258" s="1" t="n">
        <v>0.0847704754465838</v>
      </c>
      <c r="S258" s="1" t="n">
        <v>0.0789715063744189</v>
      </c>
      <c r="T258" s="1" t="n">
        <v>0.0529709392838609</v>
      </c>
      <c r="U258" s="1" t="n">
        <v>0.0200441100155682</v>
      </c>
    </row>
    <row r="268" customFormat="false" ht="12.75" hidden="false" customHeight="false" outlineLevel="0" collapsed="false">
      <c r="A268" s="1" t="s">
        <v>102</v>
      </c>
    </row>
    <row r="269" customFormat="false" ht="12.75" hidden="false" customHeight="false" outlineLevel="0" collapsed="false">
      <c r="B269" s="1" t="n">
        <v>-0.0499999999999999</v>
      </c>
      <c r="C269" s="1" t="n">
        <v>-0.15</v>
      </c>
      <c r="D269" s="1" t="n">
        <v>-0.25</v>
      </c>
      <c r="E269" s="1" t="n">
        <v>-0.35</v>
      </c>
      <c r="F269" s="1" t="n">
        <v>-0.45</v>
      </c>
      <c r="G269" s="1" t="n">
        <v>-0.55</v>
      </c>
      <c r="H269" s="1" t="n">
        <v>-0.65</v>
      </c>
      <c r="I269" s="1" t="n">
        <v>-0.75</v>
      </c>
      <c r="J269" s="1" t="n">
        <v>-0.85</v>
      </c>
      <c r="K269" s="1" t="n">
        <v>-0.95</v>
      </c>
      <c r="L269" s="1" t="n">
        <v>-1.05</v>
      </c>
      <c r="M269" s="1" t="n">
        <v>-1.15</v>
      </c>
      <c r="N269" s="1" t="n">
        <v>-1.25</v>
      </c>
      <c r="O269" s="1" t="n">
        <v>-1.35</v>
      </c>
      <c r="P269" s="1" t="n">
        <v>-1.45</v>
      </c>
      <c r="Q269" s="1" t="n">
        <v>-1.55</v>
      </c>
      <c r="R269" s="1" t="n">
        <v>-1.65</v>
      </c>
      <c r="S269" s="1" t="n">
        <v>-1.75</v>
      </c>
      <c r="T269" s="1" t="n">
        <v>-1.85</v>
      </c>
      <c r="U269" s="1" t="n">
        <v>-1.95</v>
      </c>
    </row>
    <row r="270" customFormat="false" ht="12.75" hidden="false" customHeight="false" outlineLevel="0" collapsed="false">
      <c r="B270" s="1" t="n">
        <v>0.0499999999999999</v>
      </c>
      <c r="C270" s="1" t="n">
        <v>-0.05</v>
      </c>
      <c r="D270" s="1" t="n">
        <v>-0.15</v>
      </c>
      <c r="E270" s="1" t="n">
        <v>-0.25</v>
      </c>
      <c r="F270" s="1" t="n">
        <v>-0.35</v>
      </c>
      <c r="G270" s="1" t="n">
        <v>-0.45</v>
      </c>
      <c r="H270" s="1" t="n">
        <v>-0.55</v>
      </c>
      <c r="I270" s="1" t="n">
        <v>-0.65</v>
      </c>
      <c r="J270" s="1" t="n">
        <v>-0.75</v>
      </c>
      <c r="K270" s="1" t="n">
        <v>-0.85</v>
      </c>
      <c r="L270" s="1" t="n">
        <v>-0.95</v>
      </c>
      <c r="M270" s="1" t="n">
        <v>-1.05</v>
      </c>
      <c r="N270" s="1" t="n">
        <v>-1.15</v>
      </c>
      <c r="O270" s="1" t="n">
        <v>-1.25</v>
      </c>
      <c r="P270" s="1" t="n">
        <v>-1.35</v>
      </c>
      <c r="Q270" s="1" t="n">
        <v>-1.45</v>
      </c>
      <c r="R270" s="1" t="n">
        <v>-1.55</v>
      </c>
      <c r="S270" s="1" t="n">
        <v>-1.65</v>
      </c>
      <c r="T270" s="1" t="n">
        <v>-1.75</v>
      </c>
      <c r="U270" s="1" t="n">
        <v>-1.85</v>
      </c>
    </row>
    <row r="271" customFormat="false" ht="12.75" hidden="false" customHeight="false" outlineLevel="0" collapsed="false">
      <c r="B271" s="1" t="n">
        <v>0.15</v>
      </c>
      <c r="C271" s="1" t="n">
        <v>0.05</v>
      </c>
      <c r="D271" s="1" t="n">
        <v>-0.05</v>
      </c>
      <c r="E271" s="1" t="n">
        <v>-0.15</v>
      </c>
      <c r="F271" s="1" t="n">
        <v>-0.25</v>
      </c>
      <c r="G271" s="1" t="n">
        <v>-0.35</v>
      </c>
      <c r="H271" s="1" t="n">
        <v>-0.45</v>
      </c>
      <c r="I271" s="1" t="n">
        <v>-0.55</v>
      </c>
      <c r="J271" s="1" t="n">
        <v>-0.65</v>
      </c>
      <c r="K271" s="1" t="n">
        <v>-0.75</v>
      </c>
      <c r="L271" s="1" t="n">
        <v>-0.85</v>
      </c>
      <c r="M271" s="1" t="n">
        <v>-0.95</v>
      </c>
      <c r="N271" s="1" t="n">
        <v>-1.05</v>
      </c>
      <c r="O271" s="1" t="n">
        <v>-1.15</v>
      </c>
      <c r="P271" s="1" t="n">
        <v>-1.25</v>
      </c>
      <c r="Q271" s="1" t="n">
        <v>-1.35</v>
      </c>
      <c r="R271" s="1" t="n">
        <v>-1.45</v>
      </c>
      <c r="S271" s="1" t="n">
        <v>-1.55</v>
      </c>
      <c r="T271" s="1" t="n">
        <v>-1.65</v>
      </c>
      <c r="U271" s="1" t="n">
        <v>-1.75</v>
      </c>
    </row>
    <row r="272" customFormat="false" ht="12.75" hidden="false" customHeight="false" outlineLevel="0" collapsed="false">
      <c r="B272" s="1" t="n">
        <v>0.25</v>
      </c>
      <c r="C272" s="1" t="n">
        <v>0.15</v>
      </c>
      <c r="D272" s="1" t="n">
        <v>0.05</v>
      </c>
      <c r="E272" s="1" t="n">
        <v>-0.0499999999999999</v>
      </c>
      <c r="F272" s="1" t="n">
        <v>-0.15</v>
      </c>
      <c r="G272" s="1" t="n">
        <v>-0.25</v>
      </c>
      <c r="H272" s="1" t="n">
        <v>-0.35</v>
      </c>
      <c r="I272" s="1" t="n">
        <v>-0.45</v>
      </c>
      <c r="J272" s="1" t="n">
        <v>-0.55</v>
      </c>
      <c r="K272" s="1" t="n">
        <v>-0.65</v>
      </c>
      <c r="L272" s="1" t="n">
        <v>-0.75</v>
      </c>
      <c r="M272" s="1" t="n">
        <v>-0.85</v>
      </c>
      <c r="N272" s="1" t="n">
        <v>-0.95</v>
      </c>
      <c r="O272" s="1" t="n">
        <v>-1.05</v>
      </c>
      <c r="P272" s="1" t="n">
        <v>-1.15</v>
      </c>
      <c r="Q272" s="1" t="n">
        <v>-1.25</v>
      </c>
      <c r="R272" s="1" t="n">
        <v>-1.35</v>
      </c>
      <c r="S272" s="1" t="n">
        <v>-1.45</v>
      </c>
      <c r="T272" s="1" t="n">
        <v>-1.55</v>
      </c>
      <c r="U272" s="1" t="n">
        <v>-1.65</v>
      </c>
    </row>
    <row r="273" customFormat="false" ht="12.75" hidden="false" customHeight="false" outlineLevel="0" collapsed="false">
      <c r="B273" s="1" t="n">
        <v>0.35</v>
      </c>
      <c r="C273" s="1" t="n">
        <v>0.25</v>
      </c>
      <c r="D273" s="1" t="n">
        <v>0.15</v>
      </c>
      <c r="E273" s="1" t="n">
        <v>0.0499999999999999</v>
      </c>
      <c r="F273" s="1" t="n">
        <v>-0.05</v>
      </c>
      <c r="G273" s="1" t="n">
        <v>-0.15</v>
      </c>
      <c r="H273" s="1" t="n">
        <v>-0.25</v>
      </c>
      <c r="I273" s="1" t="n">
        <v>-0.35</v>
      </c>
      <c r="J273" s="1" t="n">
        <v>-0.45</v>
      </c>
      <c r="K273" s="1" t="n">
        <v>-0.55</v>
      </c>
      <c r="L273" s="1" t="n">
        <v>-0.65</v>
      </c>
      <c r="M273" s="1" t="n">
        <v>-0.75</v>
      </c>
      <c r="N273" s="1" t="n">
        <v>-0.85</v>
      </c>
      <c r="O273" s="1" t="n">
        <v>-0.95</v>
      </c>
      <c r="P273" s="1" t="n">
        <v>-1.05</v>
      </c>
      <c r="Q273" s="1" t="n">
        <v>-1.15</v>
      </c>
      <c r="R273" s="1" t="n">
        <v>-1.25</v>
      </c>
      <c r="S273" s="1" t="n">
        <v>-1.35</v>
      </c>
      <c r="T273" s="1" t="n">
        <v>-1.45</v>
      </c>
      <c r="U273" s="1" t="n">
        <v>-1.55</v>
      </c>
    </row>
    <row r="274" customFormat="false" ht="12.75" hidden="false" customHeight="false" outlineLevel="0" collapsed="false">
      <c r="B274" s="1" t="n">
        <v>0.45</v>
      </c>
      <c r="C274" s="1" t="n">
        <v>0.35</v>
      </c>
      <c r="D274" s="1" t="n">
        <v>0.25</v>
      </c>
      <c r="E274" s="1" t="n">
        <v>0.15</v>
      </c>
      <c r="F274" s="1" t="n">
        <v>0.05</v>
      </c>
      <c r="G274" s="1" t="n">
        <v>-0.05</v>
      </c>
      <c r="H274" s="1" t="n">
        <v>-0.15</v>
      </c>
      <c r="I274" s="1" t="n">
        <v>-0.25</v>
      </c>
      <c r="J274" s="1" t="n">
        <v>-0.35</v>
      </c>
      <c r="K274" s="1" t="n">
        <v>-0.45</v>
      </c>
      <c r="L274" s="1" t="n">
        <v>-0.55</v>
      </c>
      <c r="M274" s="1" t="n">
        <v>-0.65</v>
      </c>
      <c r="N274" s="1" t="n">
        <v>-0.75</v>
      </c>
      <c r="O274" s="1" t="n">
        <v>-0.85</v>
      </c>
      <c r="P274" s="1" t="n">
        <v>-0.95</v>
      </c>
      <c r="Q274" s="1" t="n">
        <v>-1.05</v>
      </c>
      <c r="R274" s="1" t="n">
        <v>-1.15</v>
      </c>
      <c r="S274" s="1" t="n">
        <v>-1.25</v>
      </c>
      <c r="T274" s="1" t="n">
        <v>-1.35</v>
      </c>
      <c r="U274" s="1" t="n">
        <v>-1.45</v>
      </c>
    </row>
    <row r="275" customFormat="false" ht="12.75" hidden="false" customHeight="false" outlineLevel="0" collapsed="false">
      <c r="B275" s="1" t="n">
        <v>0.55</v>
      </c>
      <c r="C275" s="1" t="n">
        <v>0.45</v>
      </c>
      <c r="D275" s="1" t="n">
        <v>0.35</v>
      </c>
      <c r="E275" s="1" t="n">
        <v>0.25</v>
      </c>
      <c r="F275" s="1" t="n">
        <v>0.15</v>
      </c>
      <c r="G275" s="1" t="n">
        <v>0.05</v>
      </c>
      <c r="H275" s="1" t="n">
        <v>-0.05</v>
      </c>
      <c r="I275" s="1" t="n">
        <v>-0.15</v>
      </c>
      <c r="J275" s="1" t="n">
        <v>-0.25</v>
      </c>
      <c r="K275" s="1" t="n">
        <v>-0.35</v>
      </c>
      <c r="L275" s="1" t="n">
        <v>-0.45</v>
      </c>
      <c r="M275" s="1" t="n">
        <v>-0.55</v>
      </c>
      <c r="N275" s="1" t="n">
        <v>-0.65</v>
      </c>
      <c r="O275" s="1" t="n">
        <v>-0.75</v>
      </c>
      <c r="P275" s="1" t="n">
        <v>-0.85</v>
      </c>
      <c r="Q275" s="1" t="n">
        <v>-0.95</v>
      </c>
      <c r="R275" s="1" t="n">
        <v>-1.05</v>
      </c>
      <c r="S275" s="1" t="n">
        <v>-1.15</v>
      </c>
      <c r="T275" s="1" t="n">
        <v>-1.25</v>
      </c>
      <c r="U275" s="1" t="n">
        <v>-1.35</v>
      </c>
    </row>
    <row r="276" customFormat="false" ht="12.75" hidden="false" customHeight="false" outlineLevel="0" collapsed="false">
      <c r="B276" s="1" t="n">
        <v>0.65</v>
      </c>
      <c r="C276" s="1" t="n">
        <v>0.55</v>
      </c>
      <c r="D276" s="1" t="n">
        <v>0.45</v>
      </c>
      <c r="E276" s="1" t="n">
        <v>0.35</v>
      </c>
      <c r="F276" s="1" t="n">
        <v>0.25</v>
      </c>
      <c r="G276" s="1" t="n">
        <v>0.15</v>
      </c>
      <c r="H276" s="1" t="n">
        <v>0.05</v>
      </c>
      <c r="I276" s="1" t="n">
        <v>-0.05</v>
      </c>
      <c r="J276" s="1" t="n">
        <v>-0.15</v>
      </c>
      <c r="K276" s="1" t="n">
        <v>-0.25</v>
      </c>
      <c r="L276" s="1" t="n">
        <v>-0.35</v>
      </c>
      <c r="M276" s="1" t="n">
        <v>-0.45</v>
      </c>
      <c r="N276" s="1" t="n">
        <v>-0.55</v>
      </c>
      <c r="O276" s="1" t="n">
        <v>-0.65</v>
      </c>
      <c r="P276" s="1" t="n">
        <v>-0.75</v>
      </c>
      <c r="Q276" s="1" t="n">
        <v>-0.85</v>
      </c>
      <c r="R276" s="1" t="n">
        <v>-0.95</v>
      </c>
      <c r="S276" s="1" t="n">
        <v>-1.05</v>
      </c>
      <c r="T276" s="1" t="n">
        <v>-1.15</v>
      </c>
      <c r="U276" s="1" t="n">
        <v>-1.25</v>
      </c>
    </row>
    <row r="277" customFormat="false" ht="12.75" hidden="false" customHeight="false" outlineLevel="0" collapsed="false">
      <c r="B277" s="1" t="n">
        <v>0.75</v>
      </c>
      <c r="C277" s="1" t="n">
        <v>0.65</v>
      </c>
      <c r="D277" s="1" t="n">
        <v>0.55</v>
      </c>
      <c r="E277" s="1" t="n">
        <v>0.45</v>
      </c>
      <c r="F277" s="1" t="n">
        <v>0.35</v>
      </c>
      <c r="G277" s="1" t="n">
        <v>0.25</v>
      </c>
      <c r="H277" s="1" t="n">
        <v>0.15</v>
      </c>
      <c r="I277" s="1" t="n">
        <v>0.05</v>
      </c>
      <c r="J277" s="1" t="n">
        <v>-0.05</v>
      </c>
      <c r="K277" s="1" t="n">
        <v>-0.15</v>
      </c>
      <c r="L277" s="1" t="n">
        <v>-0.25</v>
      </c>
      <c r="M277" s="1" t="n">
        <v>-0.35</v>
      </c>
      <c r="N277" s="1" t="n">
        <v>-0.45</v>
      </c>
      <c r="O277" s="1" t="n">
        <v>-0.55</v>
      </c>
      <c r="P277" s="1" t="n">
        <v>-0.65</v>
      </c>
      <c r="Q277" s="1" t="n">
        <v>-0.75</v>
      </c>
      <c r="R277" s="1" t="n">
        <v>-0.85</v>
      </c>
      <c r="S277" s="1" t="n">
        <v>-0.95</v>
      </c>
      <c r="T277" s="1" t="n">
        <v>-1.05</v>
      </c>
      <c r="U277" s="1" t="n">
        <v>-1.15</v>
      </c>
    </row>
    <row r="278" customFormat="false" ht="12.75" hidden="false" customHeight="false" outlineLevel="0" collapsed="false">
      <c r="B278" s="1" t="n">
        <v>0.85</v>
      </c>
      <c r="C278" s="1" t="n">
        <v>0.75</v>
      </c>
      <c r="D278" s="1" t="n">
        <v>0.65</v>
      </c>
      <c r="E278" s="1" t="n">
        <v>0.55</v>
      </c>
      <c r="F278" s="1" t="n">
        <v>0.45</v>
      </c>
      <c r="G278" s="1" t="n">
        <v>0.35</v>
      </c>
      <c r="H278" s="1" t="n">
        <v>0.25</v>
      </c>
      <c r="I278" s="1" t="n">
        <v>0.15</v>
      </c>
      <c r="J278" s="1" t="n">
        <v>0.0499999999999999</v>
      </c>
      <c r="K278" s="1" t="n">
        <v>-0.0499999999999999</v>
      </c>
      <c r="L278" s="1" t="n">
        <v>-0.15</v>
      </c>
      <c r="M278" s="1" t="n">
        <v>-0.25</v>
      </c>
      <c r="N278" s="1" t="n">
        <v>-0.35</v>
      </c>
      <c r="O278" s="1" t="n">
        <v>-0.45</v>
      </c>
      <c r="P278" s="1" t="n">
        <v>-0.55</v>
      </c>
      <c r="Q278" s="1" t="n">
        <v>-0.65</v>
      </c>
      <c r="R278" s="1" t="n">
        <v>-0.75</v>
      </c>
      <c r="S278" s="1" t="n">
        <v>-0.85</v>
      </c>
      <c r="T278" s="1" t="n">
        <v>-0.95</v>
      </c>
      <c r="U278" s="1" t="n">
        <v>-1.05</v>
      </c>
    </row>
    <row r="279" customFormat="false" ht="12.75" hidden="false" customHeight="false" outlineLevel="0" collapsed="false">
      <c r="B279" s="1" t="n">
        <v>0.95</v>
      </c>
      <c r="C279" s="1" t="n">
        <v>0.85</v>
      </c>
      <c r="D279" s="1" t="n">
        <v>0.75</v>
      </c>
      <c r="E279" s="1" t="n">
        <v>0.65</v>
      </c>
      <c r="F279" s="1" t="n">
        <v>0.55</v>
      </c>
      <c r="G279" s="1" t="n">
        <v>0.45</v>
      </c>
      <c r="H279" s="1" t="n">
        <v>0.35</v>
      </c>
      <c r="I279" s="1" t="n">
        <v>0.25</v>
      </c>
      <c r="J279" s="1" t="n">
        <v>0.15</v>
      </c>
      <c r="K279" s="1" t="n">
        <v>0.05</v>
      </c>
      <c r="L279" s="1" t="n">
        <v>-0.05</v>
      </c>
      <c r="M279" s="1" t="n">
        <v>-0.15</v>
      </c>
      <c r="N279" s="1" t="n">
        <v>-0.25</v>
      </c>
      <c r="O279" s="1" t="n">
        <v>-0.35</v>
      </c>
      <c r="P279" s="1" t="n">
        <v>-0.45</v>
      </c>
      <c r="Q279" s="1" t="n">
        <v>-0.55</v>
      </c>
      <c r="R279" s="1" t="n">
        <v>-0.65</v>
      </c>
      <c r="S279" s="1" t="n">
        <v>-0.75</v>
      </c>
      <c r="T279" s="1" t="n">
        <v>-0.85</v>
      </c>
      <c r="U279" s="1" t="n">
        <v>-0.95</v>
      </c>
    </row>
    <row r="280" customFormat="false" ht="12.75" hidden="false" customHeight="false" outlineLevel="0" collapsed="false">
      <c r="B280" s="1" t="n">
        <v>1.05</v>
      </c>
      <c r="C280" s="1" t="n">
        <v>0.95</v>
      </c>
      <c r="D280" s="1" t="n">
        <v>0.85</v>
      </c>
      <c r="E280" s="1" t="n">
        <v>0.75</v>
      </c>
      <c r="F280" s="1" t="n">
        <v>0.65</v>
      </c>
      <c r="G280" s="1" t="n">
        <v>0.55</v>
      </c>
      <c r="H280" s="1" t="n">
        <v>0.45</v>
      </c>
      <c r="I280" s="1" t="n">
        <v>0.35</v>
      </c>
      <c r="J280" s="1" t="n">
        <v>0.25</v>
      </c>
      <c r="K280" s="1" t="n">
        <v>0.15</v>
      </c>
      <c r="L280" s="1" t="n">
        <v>0.0500000000000001</v>
      </c>
      <c r="M280" s="1" t="n">
        <v>-0.0500000000000002</v>
      </c>
      <c r="N280" s="1" t="n">
        <v>-0.15</v>
      </c>
      <c r="O280" s="1" t="n">
        <v>-0.25</v>
      </c>
      <c r="P280" s="1" t="n">
        <v>-0.35</v>
      </c>
      <c r="Q280" s="1" t="n">
        <v>-0.45</v>
      </c>
      <c r="R280" s="1" t="n">
        <v>-0.55</v>
      </c>
      <c r="S280" s="1" t="n">
        <v>-0.65</v>
      </c>
      <c r="T280" s="1" t="n">
        <v>-0.75</v>
      </c>
      <c r="U280" s="1" t="n">
        <v>-0.85</v>
      </c>
    </row>
    <row r="281" customFormat="false" ht="12.75" hidden="false" customHeight="false" outlineLevel="0" collapsed="false">
      <c r="B281" s="1" t="n">
        <v>1.15</v>
      </c>
      <c r="C281" s="1" t="n">
        <v>1.05</v>
      </c>
      <c r="D281" s="1" t="n">
        <v>0.95</v>
      </c>
      <c r="E281" s="1" t="n">
        <v>0.85</v>
      </c>
      <c r="F281" s="1" t="n">
        <v>0.75</v>
      </c>
      <c r="G281" s="1" t="n">
        <v>0.65</v>
      </c>
      <c r="H281" s="1" t="n">
        <v>0.55</v>
      </c>
      <c r="I281" s="1" t="n">
        <v>0.45</v>
      </c>
      <c r="J281" s="1" t="n">
        <v>0.35</v>
      </c>
      <c r="K281" s="1" t="n">
        <v>0.25</v>
      </c>
      <c r="L281" s="1" t="n">
        <v>0.15</v>
      </c>
      <c r="M281" s="1" t="n">
        <v>0.05</v>
      </c>
      <c r="N281" s="1" t="n">
        <v>-0.05</v>
      </c>
      <c r="O281" s="1" t="n">
        <v>-0.15</v>
      </c>
      <c r="P281" s="1" t="n">
        <v>-0.25</v>
      </c>
      <c r="Q281" s="1" t="n">
        <v>-0.35</v>
      </c>
      <c r="R281" s="1" t="n">
        <v>-0.45</v>
      </c>
      <c r="S281" s="1" t="n">
        <v>-0.55</v>
      </c>
      <c r="T281" s="1" t="n">
        <v>-0.65</v>
      </c>
      <c r="U281" s="1" t="n">
        <v>-0.749999999999999</v>
      </c>
    </row>
    <row r="282" customFormat="false" ht="12.75" hidden="false" customHeight="false" outlineLevel="0" collapsed="false">
      <c r="B282" s="1" t="n">
        <v>1.25</v>
      </c>
      <c r="C282" s="1" t="n">
        <v>1.15</v>
      </c>
      <c r="D282" s="1" t="n">
        <v>1.05</v>
      </c>
      <c r="E282" s="1" t="n">
        <v>0.95</v>
      </c>
      <c r="F282" s="1" t="n">
        <v>0.85</v>
      </c>
      <c r="G282" s="1" t="n">
        <v>0.75</v>
      </c>
      <c r="H282" s="1" t="n">
        <v>0.65</v>
      </c>
      <c r="I282" s="1" t="n">
        <v>0.55</v>
      </c>
      <c r="J282" s="1" t="n">
        <v>0.45</v>
      </c>
      <c r="K282" s="1" t="n">
        <v>0.35</v>
      </c>
      <c r="L282" s="1" t="n">
        <v>0.25</v>
      </c>
      <c r="M282" s="1" t="n">
        <v>0.15</v>
      </c>
      <c r="N282" s="1" t="n">
        <v>0.05</v>
      </c>
      <c r="O282" s="1" t="n">
        <v>-0.05</v>
      </c>
      <c r="P282" s="1" t="n">
        <v>-0.15</v>
      </c>
      <c r="Q282" s="1" t="n">
        <v>-0.25</v>
      </c>
      <c r="R282" s="1" t="n">
        <v>-0.35</v>
      </c>
      <c r="S282" s="1" t="n">
        <v>-0.45</v>
      </c>
      <c r="T282" s="1" t="n">
        <v>-0.55</v>
      </c>
      <c r="U282" s="1" t="n">
        <v>-0.65</v>
      </c>
    </row>
    <row r="283" customFormat="false" ht="12.75" hidden="false" customHeight="false" outlineLevel="0" collapsed="false">
      <c r="B283" s="1" t="n">
        <v>1.35</v>
      </c>
      <c r="C283" s="1" t="n">
        <v>1.25</v>
      </c>
      <c r="D283" s="1" t="n">
        <v>1.15</v>
      </c>
      <c r="E283" s="1" t="n">
        <v>1.05</v>
      </c>
      <c r="F283" s="1" t="n">
        <v>0.95</v>
      </c>
      <c r="G283" s="1" t="n">
        <v>0.85</v>
      </c>
      <c r="H283" s="1" t="n">
        <v>0.75</v>
      </c>
      <c r="I283" s="1" t="n">
        <v>0.65</v>
      </c>
      <c r="J283" s="1" t="n">
        <v>0.55</v>
      </c>
      <c r="K283" s="1" t="n">
        <v>0.45</v>
      </c>
      <c r="L283" s="1" t="n">
        <v>0.35</v>
      </c>
      <c r="M283" s="1" t="n">
        <v>0.25</v>
      </c>
      <c r="N283" s="1" t="n">
        <v>0.15</v>
      </c>
      <c r="O283" s="1" t="n">
        <v>0.05</v>
      </c>
      <c r="P283" s="1" t="n">
        <v>-0.05</v>
      </c>
      <c r="Q283" s="1" t="n">
        <v>-0.15</v>
      </c>
      <c r="R283" s="1" t="n">
        <v>-0.25</v>
      </c>
      <c r="S283" s="1" t="n">
        <v>-0.35</v>
      </c>
      <c r="T283" s="1" t="n">
        <v>-0.45</v>
      </c>
      <c r="U283" s="1" t="n">
        <v>-0.549999999999999</v>
      </c>
    </row>
    <row r="284" customFormat="false" ht="12.75" hidden="false" customHeight="false" outlineLevel="0" collapsed="false">
      <c r="B284" s="1" t="n">
        <v>1.45</v>
      </c>
      <c r="C284" s="1" t="n">
        <v>1.35</v>
      </c>
      <c r="D284" s="1" t="n">
        <v>1.25</v>
      </c>
      <c r="E284" s="1" t="n">
        <v>1.15</v>
      </c>
      <c r="F284" s="1" t="n">
        <v>1.05</v>
      </c>
      <c r="G284" s="1" t="n">
        <v>0.95</v>
      </c>
      <c r="H284" s="1" t="n">
        <v>0.85</v>
      </c>
      <c r="I284" s="1" t="n">
        <v>0.75</v>
      </c>
      <c r="J284" s="1" t="n">
        <v>0.65</v>
      </c>
      <c r="K284" s="1" t="n">
        <v>0.55</v>
      </c>
      <c r="L284" s="1" t="n">
        <v>0.45</v>
      </c>
      <c r="M284" s="1" t="n">
        <v>0.35</v>
      </c>
      <c r="N284" s="1" t="n">
        <v>0.25</v>
      </c>
      <c r="O284" s="1" t="n">
        <v>0.15</v>
      </c>
      <c r="P284" s="1" t="n">
        <v>0.05</v>
      </c>
      <c r="Q284" s="1" t="n">
        <v>-0.0499999999999999</v>
      </c>
      <c r="R284" s="1" t="n">
        <v>-0.15</v>
      </c>
      <c r="S284" s="1" t="n">
        <v>-0.25</v>
      </c>
      <c r="T284" s="1" t="n">
        <v>-0.35</v>
      </c>
      <c r="U284" s="1" t="n">
        <v>-0.449999999999999</v>
      </c>
    </row>
    <row r="285" customFormat="false" ht="12.75" hidden="false" customHeight="false" outlineLevel="0" collapsed="false">
      <c r="B285" s="1" t="n">
        <v>1.55</v>
      </c>
      <c r="C285" s="1" t="n">
        <v>1.45</v>
      </c>
      <c r="D285" s="1" t="n">
        <v>1.35</v>
      </c>
      <c r="E285" s="1" t="n">
        <v>1.25</v>
      </c>
      <c r="F285" s="1" t="n">
        <v>1.15</v>
      </c>
      <c r="G285" s="1" t="n">
        <v>1.05</v>
      </c>
      <c r="H285" s="1" t="n">
        <v>0.95</v>
      </c>
      <c r="I285" s="1" t="n">
        <v>0.85</v>
      </c>
      <c r="J285" s="1" t="n">
        <v>0.75</v>
      </c>
      <c r="K285" s="1" t="n">
        <v>0.65</v>
      </c>
      <c r="L285" s="1" t="n">
        <v>0.55</v>
      </c>
      <c r="M285" s="1" t="n">
        <v>0.45</v>
      </c>
      <c r="N285" s="1" t="n">
        <v>0.35</v>
      </c>
      <c r="O285" s="1" t="n">
        <v>0.25</v>
      </c>
      <c r="P285" s="1" t="n">
        <v>0.15</v>
      </c>
      <c r="Q285" s="1" t="n">
        <v>0.0499999999999999</v>
      </c>
      <c r="R285" s="1" t="n">
        <v>-0.05</v>
      </c>
      <c r="S285" s="1" t="n">
        <v>-0.15</v>
      </c>
      <c r="T285" s="1" t="n">
        <v>-0.25</v>
      </c>
      <c r="U285" s="1" t="n">
        <v>-0.35</v>
      </c>
    </row>
    <row r="286" customFormat="false" ht="12.75" hidden="false" customHeight="false" outlineLevel="0" collapsed="false">
      <c r="B286" s="1" t="n">
        <v>1.65</v>
      </c>
      <c r="C286" s="1" t="n">
        <v>1.55</v>
      </c>
      <c r="D286" s="1" t="n">
        <v>1.45</v>
      </c>
      <c r="E286" s="1" t="n">
        <v>1.35</v>
      </c>
      <c r="F286" s="1" t="n">
        <v>1.25</v>
      </c>
      <c r="G286" s="1" t="n">
        <v>1.15</v>
      </c>
      <c r="H286" s="1" t="n">
        <v>1.05</v>
      </c>
      <c r="I286" s="1" t="n">
        <v>0.95</v>
      </c>
      <c r="J286" s="1" t="n">
        <v>0.85</v>
      </c>
      <c r="K286" s="1" t="n">
        <v>0.75</v>
      </c>
      <c r="L286" s="1" t="n">
        <v>0.65</v>
      </c>
      <c r="M286" s="1" t="n">
        <v>0.55</v>
      </c>
      <c r="N286" s="1" t="n">
        <v>0.45</v>
      </c>
      <c r="O286" s="1" t="n">
        <v>0.35</v>
      </c>
      <c r="P286" s="1" t="n">
        <v>0.25</v>
      </c>
      <c r="Q286" s="1" t="n">
        <v>0.15</v>
      </c>
      <c r="R286" s="1" t="n">
        <v>0.05</v>
      </c>
      <c r="S286" s="1" t="n">
        <v>-0.05</v>
      </c>
      <c r="T286" s="1" t="n">
        <v>-0.15</v>
      </c>
      <c r="U286" s="1" t="n">
        <v>-0.249999999999999</v>
      </c>
    </row>
    <row r="287" customFormat="false" ht="12.75" hidden="false" customHeight="false" outlineLevel="0" collapsed="false">
      <c r="B287" s="1" t="n">
        <v>1.75</v>
      </c>
      <c r="C287" s="1" t="n">
        <v>1.65</v>
      </c>
      <c r="D287" s="1" t="n">
        <v>1.55</v>
      </c>
      <c r="E287" s="1" t="n">
        <v>1.45</v>
      </c>
      <c r="F287" s="1" t="n">
        <v>1.35</v>
      </c>
      <c r="G287" s="1" t="n">
        <v>1.25</v>
      </c>
      <c r="H287" s="1" t="n">
        <v>1.15</v>
      </c>
      <c r="I287" s="1" t="n">
        <v>1.05</v>
      </c>
      <c r="J287" s="1" t="n">
        <v>0.95</v>
      </c>
      <c r="K287" s="1" t="n">
        <v>0.85</v>
      </c>
      <c r="L287" s="1" t="n">
        <v>0.75</v>
      </c>
      <c r="M287" s="1" t="n">
        <v>0.65</v>
      </c>
      <c r="N287" s="1" t="n">
        <v>0.55</v>
      </c>
      <c r="O287" s="1" t="n">
        <v>0.45</v>
      </c>
      <c r="P287" s="1" t="n">
        <v>0.35</v>
      </c>
      <c r="Q287" s="1" t="n">
        <v>0.25</v>
      </c>
      <c r="R287" s="1" t="n">
        <v>0.15</v>
      </c>
      <c r="S287" s="1" t="n">
        <v>0.05</v>
      </c>
      <c r="T287" s="1" t="n">
        <v>-0.0499999999999999</v>
      </c>
      <c r="U287" s="1" t="n">
        <v>-0.149999999999999</v>
      </c>
    </row>
    <row r="288" customFormat="false" ht="12.75" hidden="false" customHeight="false" outlineLevel="0" collapsed="false">
      <c r="B288" s="1" t="n">
        <v>1.85</v>
      </c>
      <c r="C288" s="1" t="n">
        <v>1.75</v>
      </c>
      <c r="D288" s="1" t="n">
        <v>1.65</v>
      </c>
      <c r="E288" s="1" t="n">
        <v>1.55</v>
      </c>
      <c r="F288" s="1" t="n">
        <v>1.45</v>
      </c>
      <c r="G288" s="1" t="n">
        <v>1.35</v>
      </c>
      <c r="H288" s="1" t="n">
        <v>1.25</v>
      </c>
      <c r="I288" s="1" t="n">
        <v>1.15</v>
      </c>
      <c r="J288" s="1" t="n">
        <v>1.05</v>
      </c>
      <c r="K288" s="1" t="n">
        <v>0.95</v>
      </c>
      <c r="L288" s="1" t="n">
        <v>0.85</v>
      </c>
      <c r="M288" s="1" t="n">
        <v>0.75</v>
      </c>
      <c r="N288" s="1" t="n">
        <v>0.65</v>
      </c>
      <c r="O288" s="1" t="n">
        <v>0.55</v>
      </c>
      <c r="P288" s="1" t="n">
        <v>0.45</v>
      </c>
      <c r="Q288" s="1" t="n">
        <v>0.35</v>
      </c>
      <c r="R288" s="1" t="n">
        <v>0.25</v>
      </c>
      <c r="S288" s="1" t="n">
        <v>0.149999999999999</v>
      </c>
      <c r="T288" s="1" t="n">
        <v>0.0499999999999995</v>
      </c>
      <c r="U288" s="1" t="n">
        <v>-0.0499999999999999</v>
      </c>
    </row>
    <row r="298" customFormat="false" ht="12.75" hidden="false" customHeight="false" outlineLevel="0" collapsed="false">
      <c r="A298" s="1" t="s">
        <v>103</v>
      </c>
    </row>
    <row r="299" customFormat="false" ht="12.75" hidden="false" customHeight="false" outlineLevel="0" collapsed="false">
      <c r="B299" s="1" t="n">
        <v>-47.4296694690672</v>
      </c>
      <c r="C299" s="1" t="n">
        <v>-3.26459671281828</v>
      </c>
      <c r="D299" s="1" t="n">
        <v>-0.765368251307854</v>
      </c>
      <c r="E299" s="1" t="n">
        <v>-0.241630605209445</v>
      </c>
      <c r="F299" s="1" t="n">
        <v>-0.104351475667948</v>
      </c>
      <c r="G299" s="1" t="n">
        <v>-0.0557874421846866</v>
      </c>
      <c r="H299" s="1" t="n">
        <v>-0.040899309320719</v>
      </c>
      <c r="I299" s="1" t="n">
        <v>-0.0259314977437596</v>
      </c>
      <c r="J299" s="1" t="n">
        <v>-0.0174508484242567</v>
      </c>
      <c r="K299" s="1" t="n">
        <v>-0.0122953507324181</v>
      </c>
      <c r="L299" s="1" t="n">
        <v>-0.0126158561496955</v>
      </c>
      <c r="M299" s="1" t="n">
        <v>-0.00950429746165222</v>
      </c>
      <c r="N299" s="1" t="n">
        <v>-0.00733552752977825</v>
      </c>
      <c r="O299" s="1" t="n">
        <v>-0.00577844289293791</v>
      </c>
      <c r="P299" s="1" t="n">
        <v>-0.00628408394162433</v>
      </c>
      <c r="Q299" s="1" t="n">
        <v>-0.00532739202983321</v>
      </c>
      <c r="R299" s="1" t="n">
        <v>-0.00439428142046804</v>
      </c>
      <c r="S299" s="1" t="n">
        <v>-0.00366649614609741</v>
      </c>
      <c r="T299" s="1" t="n">
        <v>-0.00915114336856468</v>
      </c>
      <c r="U299" s="1" t="n">
        <v>-0.00966070926467779</v>
      </c>
    </row>
    <row r="300" customFormat="false" ht="12.75" hidden="false" customHeight="false" outlineLevel="0" collapsed="false">
      <c r="B300" s="1" t="n">
        <v>-7.26951135449496</v>
      </c>
      <c r="C300" s="1" t="n">
        <v>-24.645174599139</v>
      </c>
      <c r="D300" s="1" t="n">
        <v>-4.34013686465792</v>
      </c>
      <c r="E300" s="1" t="n">
        <v>-0.738852642713523</v>
      </c>
      <c r="F300" s="1" t="n">
        <v>-0.230395341903628</v>
      </c>
      <c r="G300" s="1" t="n">
        <v>-0.101666358985445</v>
      </c>
      <c r="H300" s="1" t="n">
        <v>-0.0644253045897826</v>
      </c>
      <c r="I300" s="1" t="n">
        <v>-0.0375967944552065</v>
      </c>
      <c r="J300" s="1" t="n">
        <v>-0.0237992959588771</v>
      </c>
      <c r="K300" s="1" t="n">
        <v>-0.0159990474140539</v>
      </c>
      <c r="L300" s="1" t="n">
        <v>-0.0157257279366997</v>
      </c>
      <c r="M300" s="1" t="n">
        <v>-0.0114966550425539</v>
      </c>
      <c r="N300" s="1" t="n">
        <v>-0.00865524807019654</v>
      </c>
      <c r="O300" s="1" t="n">
        <v>-0.00667679207002743</v>
      </c>
      <c r="P300" s="1" t="n">
        <v>-0.00716961304251493</v>
      </c>
      <c r="Q300" s="1" t="n">
        <v>-0.00599002437555317</v>
      </c>
      <c r="R300" s="1" t="n">
        <v>-0.00487495399558102</v>
      </c>
      <c r="S300" s="1" t="n">
        <v>-0.00401979400739257</v>
      </c>
      <c r="T300" s="1" t="n">
        <v>-0.0101398728143804</v>
      </c>
      <c r="U300" s="1" t="n">
        <v>-0.0106324325788161</v>
      </c>
    </row>
    <row r="301" customFormat="false" ht="12.75" hidden="false" customHeight="false" outlineLevel="0" collapsed="false">
      <c r="B301" s="1" t="n">
        <v>-1.19526745037064</v>
      </c>
      <c r="C301" s="1" t="n">
        <v>-6.43019194764378</v>
      </c>
      <c r="D301" s="1" t="n">
        <v>-17.9949676553962</v>
      </c>
      <c r="E301" s="1" t="n">
        <v>-4.33162555101884</v>
      </c>
      <c r="F301" s="1" t="n">
        <v>-0.742266102762925</v>
      </c>
      <c r="G301" s="1" t="n">
        <v>-0.236217068520848</v>
      </c>
      <c r="H301" s="1" t="n">
        <v>-0.119594221048191</v>
      </c>
      <c r="I301" s="1" t="n">
        <v>-0.0620433462412494</v>
      </c>
      <c r="J301" s="1" t="n">
        <v>-0.036168322799576</v>
      </c>
      <c r="K301" s="1" t="n">
        <v>-0.0228802139454253</v>
      </c>
      <c r="L301" s="1" t="n">
        <v>-0.0209778670171161</v>
      </c>
      <c r="M301" s="1" t="n">
        <v>-0.0147828434350567</v>
      </c>
      <c r="N301" s="1" t="n">
        <v>-0.0108016822552974</v>
      </c>
      <c r="O301" s="1" t="n">
        <v>-0.00812891462377213</v>
      </c>
      <c r="P301" s="1" t="n">
        <v>-0.00850631563323338</v>
      </c>
      <c r="Q301" s="1" t="n">
        <v>-0.00697978728473389</v>
      </c>
      <c r="R301" s="1" t="n">
        <v>-0.00559412988760934</v>
      </c>
      <c r="S301" s="1" t="n">
        <v>-0.00455158628644068</v>
      </c>
      <c r="T301" s="1" t="n">
        <v>-0.0114020544474023</v>
      </c>
      <c r="U301" s="1" t="n">
        <v>-0.0118455690662856</v>
      </c>
    </row>
    <row r="302" customFormat="false" ht="12.75" hidden="false" customHeight="false" outlineLevel="0" collapsed="false">
      <c r="B302" s="1" t="n">
        <v>-0.457890022422842</v>
      </c>
      <c r="C302" s="1" t="n">
        <v>-1.26559846282169</v>
      </c>
      <c r="D302" s="1" t="n">
        <v>-5.02541119511534</v>
      </c>
      <c r="E302" s="1" t="n">
        <v>-16.3940751537041</v>
      </c>
      <c r="F302" s="1" t="n">
        <v>-4.25963944769068</v>
      </c>
      <c r="G302" s="1" t="n">
        <v>-0.776327641548607</v>
      </c>
      <c r="H302" s="1" t="n">
        <v>-0.275602616549458</v>
      </c>
      <c r="I302" s="1" t="n">
        <v>-0.119594221048189</v>
      </c>
      <c r="J302" s="1" t="n">
        <v>-0.0620433462412493</v>
      </c>
      <c r="K302" s="1" t="n">
        <v>-0.0361683227995744</v>
      </c>
      <c r="L302" s="1" t="n">
        <v>-0.0301152942095433</v>
      </c>
      <c r="M302" s="1" t="n">
        <v>-0.0202658555198541</v>
      </c>
      <c r="N302" s="1" t="n">
        <v>-0.0142757559075325</v>
      </c>
      <c r="O302" s="1" t="n">
        <v>-0.0104283904944553</v>
      </c>
      <c r="P302" s="1" t="n">
        <v>-0.0104981019814295</v>
      </c>
      <c r="Q302" s="1" t="n">
        <v>-0.00842675726607999</v>
      </c>
      <c r="R302" s="1" t="n">
        <v>-0.00663554810704883</v>
      </c>
      <c r="S302" s="1" t="n">
        <v>-0.00531711408771435</v>
      </c>
      <c r="T302" s="1" t="n">
        <v>-0.0130122143354494</v>
      </c>
      <c r="U302" s="1" t="n">
        <v>-0.0133591214537087</v>
      </c>
    </row>
    <row r="303" customFormat="false" ht="12.75" hidden="false" customHeight="false" outlineLevel="0" collapsed="false">
      <c r="B303" s="1" t="n">
        <v>-0.239404782326294</v>
      </c>
      <c r="C303" s="1" t="n">
        <v>-0.467684823396425</v>
      </c>
      <c r="D303" s="1" t="n">
        <v>-0.890950956816858</v>
      </c>
      <c r="E303" s="1" t="n">
        <v>-4.93298088018024</v>
      </c>
      <c r="F303" s="1" t="n">
        <v>-14.9904370625296</v>
      </c>
      <c r="G303" s="1" t="n">
        <v>-4.20311044996549</v>
      </c>
      <c r="H303" s="1" t="n">
        <v>-0.85629703024326</v>
      </c>
      <c r="I303" s="1" t="n">
        <v>-0.275602616549458</v>
      </c>
      <c r="J303" s="1" t="n">
        <v>-0.119594221048189</v>
      </c>
      <c r="K303" s="1" t="n">
        <v>-0.0620433462412495</v>
      </c>
      <c r="L303" s="1" t="n">
        <v>-0.0458645882726742</v>
      </c>
      <c r="M303" s="1" t="n">
        <v>-0.0290670604254174</v>
      </c>
      <c r="N303" s="1" t="n">
        <v>-0.0195500940325223</v>
      </c>
      <c r="O303" s="1" t="n">
        <v>-0.0137665968704123</v>
      </c>
      <c r="P303" s="1" t="n">
        <v>-0.0132464476745776</v>
      </c>
      <c r="Q303" s="1" t="n">
        <v>-0.0103593012283475</v>
      </c>
      <c r="R303" s="1" t="n">
        <v>-0.00798986637548223</v>
      </c>
      <c r="S303" s="1" t="n">
        <v>-0.00628993040100283</v>
      </c>
      <c r="T303" s="1" t="n">
        <v>-0.0149892136694044</v>
      </c>
      <c r="U303" s="1" t="n">
        <v>-0.0151826355037235</v>
      </c>
    </row>
    <row r="304" customFormat="false" ht="12.75" hidden="false" customHeight="false" outlineLevel="0" collapsed="false">
      <c r="B304" s="1" t="n">
        <v>-0.146786721557821</v>
      </c>
      <c r="C304" s="1" t="n">
        <v>-0.235077606047908</v>
      </c>
      <c r="D304" s="1" t="n">
        <v>-0.287244498556535</v>
      </c>
      <c r="E304" s="1" t="n">
        <v>-0.91924552725217</v>
      </c>
      <c r="F304" s="1" t="n">
        <v>-4.82874911938642</v>
      </c>
      <c r="G304" s="1" t="n">
        <v>-13.7998275843237</v>
      </c>
      <c r="H304" s="1" t="n">
        <v>-4.28713502521616</v>
      </c>
      <c r="I304" s="1" t="n">
        <v>-0.856750749560935</v>
      </c>
      <c r="J304" s="1" t="n">
        <v>-0.275822601498601</v>
      </c>
      <c r="K304" s="1" t="n">
        <v>-0.119701446054843</v>
      </c>
      <c r="L304" s="1" t="n">
        <v>-0.0757588804868355</v>
      </c>
      <c r="M304" s="1" t="n">
        <v>-0.0442693128242734</v>
      </c>
      <c r="N304" s="1" t="n">
        <v>-0.0280342940992556</v>
      </c>
      <c r="O304" s="1" t="n">
        <v>-0.0188460617861646</v>
      </c>
      <c r="P304" s="1" t="n">
        <v>-0.017183792056453</v>
      </c>
      <c r="Q304" s="1" t="n">
        <v>-0.0130229282859308</v>
      </c>
      <c r="R304" s="1" t="n">
        <v>-0.0097993705794215</v>
      </c>
      <c r="S304" s="1" t="n">
        <v>-0.00755568046299331</v>
      </c>
      <c r="T304" s="1" t="n">
        <v>-0.0174572201631757</v>
      </c>
      <c r="U304" s="1" t="n">
        <v>-0.0174099432872981</v>
      </c>
    </row>
    <row r="305" customFormat="false" ht="12.75" hidden="false" customHeight="false" outlineLevel="0" collapsed="false">
      <c r="B305" s="1" t="n">
        <v>-0.0993816379504066</v>
      </c>
      <c r="C305" s="1" t="n">
        <v>-0.140082862621118</v>
      </c>
      <c r="D305" s="1" t="n">
        <v>-0.129212385813462</v>
      </c>
      <c r="E305" s="1" t="n">
        <v>-0.301005739869513</v>
      </c>
      <c r="F305" s="1" t="n">
        <v>-0.949226603979649</v>
      </c>
      <c r="G305" s="1" t="n">
        <v>-4.68684038278865</v>
      </c>
      <c r="H305" s="1" t="n">
        <v>-13.0839649900384</v>
      </c>
      <c r="I305" s="1" t="n">
        <v>-4.26868277380389</v>
      </c>
      <c r="J305" s="1" t="n">
        <v>-0.860718261974504</v>
      </c>
      <c r="K305" s="1" t="n">
        <v>-0.277758484301315</v>
      </c>
      <c r="L305" s="1" t="n">
        <v>-0.141258992748323</v>
      </c>
      <c r="M305" s="1" t="n">
        <v>-0.0735518172234808</v>
      </c>
      <c r="N305" s="1" t="n">
        <v>-0.0429350119864471</v>
      </c>
      <c r="O305" s="1" t="n">
        <v>-0.0271724381645565</v>
      </c>
      <c r="P305" s="1" t="n">
        <v>-0.0231787023183353</v>
      </c>
      <c r="Q305" s="1" t="n">
        <v>-0.0168993210342155</v>
      </c>
      <c r="R305" s="1" t="n">
        <v>-0.012342517002615</v>
      </c>
      <c r="S305" s="1" t="n">
        <v>-0.009284086686861</v>
      </c>
      <c r="T305" s="1" t="n">
        <v>-0.0206251124614396</v>
      </c>
      <c r="U305" s="1" t="n">
        <v>-0.0201954216506566</v>
      </c>
    </row>
    <row r="306" customFormat="false" ht="12.75" hidden="false" customHeight="false" outlineLevel="0" collapsed="false">
      <c r="B306" s="1" t="n">
        <v>-0.0718835731358896</v>
      </c>
      <c r="C306" s="1" t="n">
        <v>-0.0927334520080008</v>
      </c>
      <c r="D306" s="1" t="n">
        <v>-0.0704182080878286</v>
      </c>
      <c r="E306" s="1" t="n">
        <v>-0.136385563907478</v>
      </c>
      <c r="F306" s="1" t="n">
        <v>-0.315845616926768</v>
      </c>
      <c r="G306" s="1" t="n">
        <v>-0.9673404536264</v>
      </c>
      <c r="H306" s="1" t="n">
        <v>-4.47715286835704</v>
      </c>
      <c r="I306" s="1" t="n">
        <v>-12.7307141645949</v>
      </c>
      <c r="J306" s="1" t="n">
        <v>-4.23557197127507</v>
      </c>
      <c r="K306" s="1" t="n">
        <v>-0.867577535156332</v>
      </c>
      <c r="L306" s="1" t="n">
        <v>-0.315650306913539</v>
      </c>
      <c r="M306" s="1" t="n">
        <v>-0.137957507422571</v>
      </c>
      <c r="N306" s="1" t="n">
        <v>-0.0717226308030244</v>
      </c>
      <c r="O306" s="1" t="n">
        <v>-0.041832570610343</v>
      </c>
      <c r="P306" s="1" t="n">
        <v>-0.0328206990251756</v>
      </c>
      <c r="Q306" s="1" t="n">
        <v>-0.0227912819101273</v>
      </c>
      <c r="R306" s="1" t="n">
        <v>-0.0160447463555696</v>
      </c>
      <c r="S306" s="1" t="n">
        <v>-0.0117134029950075</v>
      </c>
      <c r="T306" s="1" t="n">
        <v>-0.024780206995527</v>
      </c>
      <c r="U306" s="1" t="n">
        <v>-0.0237401548546661</v>
      </c>
    </row>
    <row r="307" customFormat="false" ht="12.75" hidden="false" customHeight="false" outlineLevel="0" collapsed="false">
      <c r="B307" s="1" t="n">
        <v>-0.0544058348953285</v>
      </c>
      <c r="C307" s="1" t="n">
        <v>-0.0657565127572824</v>
      </c>
      <c r="D307" s="1" t="n">
        <v>-0.0431756501042025</v>
      </c>
      <c r="E307" s="1" t="n">
        <v>-0.0742444816865326</v>
      </c>
      <c r="F307" s="1" t="n">
        <v>-0.143396541202536</v>
      </c>
      <c r="G307" s="1" t="n">
        <v>-0.324176522525104</v>
      </c>
      <c r="H307" s="1" t="n">
        <v>-0.912575679979981</v>
      </c>
      <c r="I307" s="1" t="n">
        <v>-4.44164439635726</v>
      </c>
      <c r="J307" s="1" t="n">
        <v>-12.3910908204045</v>
      </c>
      <c r="K307" s="1" t="n">
        <v>-4.20201971505339</v>
      </c>
      <c r="L307" s="1" t="n">
        <v>-0.942631575206847</v>
      </c>
      <c r="M307" s="1" t="n">
        <v>-0.308990439834066</v>
      </c>
      <c r="N307" s="1" t="n">
        <v>-0.134611196477622</v>
      </c>
      <c r="O307" s="1" t="n">
        <v>-0.0698782369913312</v>
      </c>
      <c r="P307" s="1" t="n">
        <v>-0.0492595671377</v>
      </c>
      <c r="Q307" s="1" t="n">
        <v>-0.0321170286214324</v>
      </c>
      <c r="R307" s="1" t="n">
        <v>-0.0215823649984864</v>
      </c>
      <c r="S307" s="1" t="n">
        <v>-0.0151850031182914</v>
      </c>
      <c r="T307" s="1" t="n">
        <v>-0.0303261191392654</v>
      </c>
      <c r="U307" s="1" t="n">
        <v>-0.0283084800071683</v>
      </c>
    </row>
    <row r="308" customFormat="false" ht="12.75" hidden="false" customHeight="false" outlineLevel="0" collapsed="false">
      <c r="B308" s="1" t="n">
        <v>-0.0426091742870519</v>
      </c>
      <c r="C308" s="1" t="n">
        <v>-0.0489868337953909</v>
      </c>
      <c r="D308" s="1" t="n">
        <v>-0.0287051615225215</v>
      </c>
      <c r="E308" s="1" t="n">
        <v>-0.0454388055179617</v>
      </c>
      <c r="F308" s="1" t="n">
        <v>-0.0780156074098831</v>
      </c>
      <c r="G308" s="1" t="n">
        <v>-0.146912112497914</v>
      </c>
      <c r="H308" s="1" t="n">
        <v>-0.29693033389693</v>
      </c>
      <c r="I308" s="1" t="n">
        <v>-0.919658720705315</v>
      </c>
      <c r="J308" s="1" t="n">
        <v>-4.405693416085</v>
      </c>
      <c r="K308" s="1" t="n">
        <v>-12.0644218868276</v>
      </c>
      <c r="L308" s="1" t="n">
        <v>-4.35106136972031</v>
      </c>
      <c r="M308" s="1" t="n">
        <v>-0.92984798741992</v>
      </c>
      <c r="N308" s="1" t="n">
        <v>-0.302161709604171</v>
      </c>
      <c r="O308" s="1" t="n">
        <v>-0.131220887050728</v>
      </c>
      <c r="P308" s="1" t="n">
        <v>-0.0800702483425388</v>
      </c>
      <c r="Q308" s="1" t="n">
        <v>-0.0479575765121907</v>
      </c>
      <c r="R308" s="1" t="n">
        <v>-0.0303289588874962</v>
      </c>
      <c r="S308" s="1" t="n">
        <v>-0.0203644399416802</v>
      </c>
      <c r="T308" s="1" t="n">
        <v>-0.037958408862408</v>
      </c>
      <c r="U308" s="1" t="n">
        <v>-0.0343367382379497</v>
      </c>
    </row>
    <row r="309" customFormat="false" ht="12.75" hidden="false" customHeight="false" outlineLevel="0" collapsed="false">
      <c r="B309" s="1" t="n">
        <v>-0.0343367382379497</v>
      </c>
      <c r="C309" s="1" t="n">
        <v>-0.037958408862408</v>
      </c>
      <c r="D309" s="1" t="n">
        <v>-0.0203644399416789</v>
      </c>
      <c r="E309" s="1" t="n">
        <v>-0.0303289588874975</v>
      </c>
      <c r="F309" s="1" t="n">
        <v>-0.0479575765121921</v>
      </c>
      <c r="G309" s="1" t="n">
        <v>-0.0800702483425388</v>
      </c>
      <c r="H309" s="1" t="n">
        <v>-0.131220887050725</v>
      </c>
      <c r="I309" s="1" t="n">
        <v>-0.30216170960417</v>
      </c>
      <c r="J309" s="1" t="n">
        <v>-0.929847987419919</v>
      </c>
      <c r="K309" s="1" t="n">
        <v>-4.3510613697203</v>
      </c>
      <c r="L309" s="1" t="n">
        <v>-12.0644218868277</v>
      </c>
      <c r="M309" s="1" t="n">
        <v>-4.40569341608501</v>
      </c>
      <c r="N309" s="1" t="n">
        <v>-0.91965872070531</v>
      </c>
      <c r="O309" s="1" t="n">
        <v>-0.296930333896933</v>
      </c>
      <c r="P309" s="1" t="n">
        <v>-0.146912112497913</v>
      </c>
      <c r="Q309" s="1" t="n">
        <v>-0.0780156074098816</v>
      </c>
      <c r="R309" s="1" t="n">
        <v>-0.0454388055179674</v>
      </c>
      <c r="S309" s="1" t="n">
        <v>-0.0287051615225215</v>
      </c>
      <c r="T309" s="1" t="n">
        <v>-0.0489868337953904</v>
      </c>
      <c r="U309" s="1" t="n">
        <v>-0.0426091742870511</v>
      </c>
    </row>
    <row r="310" customFormat="false" ht="12.75" hidden="false" customHeight="false" outlineLevel="0" collapsed="false">
      <c r="B310" s="1" t="n">
        <v>-0.0283084800071683</v>
      </c>
      <c r="C310" s="1" t="n">
        <v>-0.0303261191392654</v>
      </c>
      <c r="D310" s="1" t="n">
        <v>-0.0151850031182927</v>
      </c>
      <c r="E310" s="1" t="n">
        <v>-0.0215823649984851</v>
      </c>
      <c r="F310" s="1" t="n">
        <v>-0.0321170286214337</v>
      </c>
      <c r="G310" s="1" t="n">
        <v>-0.0492595671376987</v>
      </c>
      <c r="H310" s="1" t="n">
        <v>-0.0698782369913313</v>
      </c>
      <c r="I310" s="1" t="n">
        <v>-0.134611196477625</v>
      </c>
      <c r="J310" s="1" t="n">
        <v>-0.308990439834067</v>
      </c>
      <c r="K310" s="1" t="n">
        <v>-0.942631575206842</v>
      </c>
      <c r="L310" s="1" t="n">
        <v>-4.20201971505338</v>
      </c>
      <c r="M310" s="1" t="n">
        <v>-12.3910908204045</v>
      </c>
      <c r="N310" s="1" t="n">
        <v>-4.44164439635725</v>
      </c>
      <c r="O310" s="1" t="n">
        <v>-0.912575679979977</v>
      </c>
      <c r="P310" s="1" t="n">
        <v>-0.324176522525104</v>
      </c>
      <c r="Q310" s="1" t="n">
        <v>-0.143396541202536</v>
      </c>
      <c r="R310" s="1" t="n">
        <v>-0.0742444816865325</v>
      </c>
      <c r="S310" s="1" t="n">
        <v>-0.0431756501042025</v>
      </c>
      <c r="T310" s="1" t="n">
        <v>-0.0657565127572824</v>
      </c>
      <c r="U310" s="1" t="n">
        <v>-0.054405834895329</v>
      </c>
    </row>
    <row r="311" customFormat="false" ht="12.75" hidden="false" customHeight="false" outlineLevel="0" collapsed="false">
      <c r="B311" s="1" t="n">
        <v>-0.0237401548546661</v>
      </c>
      <c r="C311" s="1" t="n">
        <v>-0.024780206995527</v>
      </c>
      <c r="D311" s="1" t="n">
        <v>-0.0117134029950075</v>
      </c>
      <c r="E311" s="1" t="n">
        <v>-0.0160447463555696</v>
      </c>
      <c r="F311" s="1" t="n">
        <v>-0.0227912819101273</v>
      </c>
      <c r="G311" s="1" t="n">
        <v>-0.0328206990251756</v>
      </c>
      <c r="H311" s="1" t="n">
        <v>-0.041832570610343</v>
      </c>
      <c r="I311" s="1" t="n">
        <v>-0.0717226308030244</v>
      </c>
      <c r="J311" s="1" t="n">
        <v>-0.137957507422576</v>
      </c>
      <c r="K311" s="1" t="n">
        <v>-0.315650306913533</v>
      </c>
      <c r="L311" s="1" t="n">
        <v>-0.867577535156331</v>
      </c>
      <c r="M311" s="1" t="n">
        <v>-4.23557197127508</v>
      </c>
      <c r="N311" s="1" t="n">
        <v>-12.7307141645949</v>
      </c>
      <c r="O311" s="1" t="n">
        <v>-4.47715286835704</v>
      </c>
      <c r="P311" s="1" t="n">
        <v>-0.9673404536264</v>
      </c>
      <c r="Q311" s="1" t="n">
        <v>-0.315845616926768</v>
      </c>
      <c r="R311" s="1" t="n">
        <v>-0.136385563907478</v>
      </c>
      <c r="S311" s="1" t="n">
        <v>-0.0704182080878286</v>
      </c>
      <c r="T311" s="1" t="n">
        <v>-0.0927334520080008</v>
      </c>
      <c r="U311" s="1" t="n">
        <v>-0.0718835731358896</v>
      </c>
    </row>
    <row r="312" customFormat="false" ht="12.75" hidden="false" customHeight="false" outlineLevel="0" collapsed="false">
      <c r="B312" s="1" t="n">
        <v>-0.0201954216506566</v>
      </c>
      <c r="C312" s="1" t="n">
        <v>-0.0206251124614396</v>
      </c>
      <c r="D312" s="1" t="n">
        <v>-0.009284086686861</v>
      </c>
      <c r="E312" s="1" t="n">
        <v>-0.012342517002615</v>
      </c>
      <c r="F312" s="1" t="n">
        <v>-0.0168993210342155</v>
      </c>
      <c r="G312" s="1" t="n">
        <v>-0.0231787023183353</v>
      </c>
      <c r="H312" s="1" t="n">
        <v>-0.0271724381645565</v>
      </c>
      <c r="I312" s="1" t="n">
        <v>-0.0429350119864471</v>
      </c>
      <c r="J312" s="1" t="n">
        <v>-0.073551817223481</v>
      </c>
      <c r="K312" s="1" t="n">
        <v>-0.141258992748324</v>
      </c>
      <c r="L312" s="1" t="n">
        <v>-0.277758484301313</v>
      </c>
      <c r="M312" s="1" t="n">
        <v>-0.860718261974508</v>
      </c>
      <c r="N312" s="1" t="n">
        <v>-4.26868277380389</v>
      </c>
      <c r="O312" s="1" t="n">
        <v>-13.0839649900384</v>
      </c>
      <c r="P312" s="1" t="n">
        <v>-4.68684038278865</v>
      </c>
      <c r="Q312" s="1" t="n">
        <v>-0.949226603979649</v>
      </c>
      <c r="R312" s="1" t="n">
        <v>-0.301005739869513</v>
      </c>
      <c r="S312" s="1" t="n">
        <v>-0.129212385813462</v>
      </c>
      <c r="T312" s="1" t="n">
        <v>-0.140082862621118</v>
      </c>
      <c r="U312" s="1" t="n">
        <v>-0.0993816379504067</v>
      </c>
    </row>
    <row r="313" customFormat="false" ht="12.75" hidden="false" customHeight="false" outlineLevel="0" collapsed="false">
      <c r="B313" s="1" t="n">
        <v>-0.0174099432872984</v>
      </c>
      <c r="C313" s="1" t="n">
        <v>-0.0174572201631757</v>
      </c>
      <c r="D313" s="1" t="n">
        <v>-0.00755568046299331</v>
      </c>
      <c r="E313" s="1" t="n">
        <v>-0.0097993705794215</v>
      </c>
      <c r="F313" s="1" t="n">
        <v>-0.0130229282859308</v>
      </c>
      <c r="G313" s="1" t="n">
        <v>-0.017183792056453</v>
      </c>
      <c r="H313" s="1" t="n">
        <v>-0.0188460617861646</v>
      </c>
      <c r="I313" s="1" t="n">
        <v>-0.0280342940992556</v>
      </c>
      <c r="J313" s="1" t="n">
        <v>-0.0442693128242721</v>
      </c>
      <c r="K313" s="1" t="n">
        <v>-0.0757588804868328</v>
      </c>
      <c r="L313" s="1" t="n">
        <v>-0.119701446054843</v>
      </c>
      <c r="M313" s="1" t="n">
        <v>-0.275822601498601</v>
      </c>
      <c r="N313" s="1" t="n">
        <v>-0.856750749560935</v>
      </c>
      <c r="O313" s="1" t="n">
        <v>-4.28713502521616</v>
      </c>
      <c r="P313" s="1" t="n">
        <v>-13.7998275843237</v>
      </c>
      <c r="Q313" s="1" t="n">
        <v>-4.82874911938642</v>
      </c>
      <c r="R313" s="1" t="n">
        <v>-0.91924552725217</v>
      </c>
      <c r="S313" s="1" t="n">
        <v>-0.287244498556535</v>
      </c>
      <c r="T313" s="1" t="n">
        <v>-0.235077606047908</v>
      </c>
      <c r="U313" s="1" t="n">
        <v>-0.146786721557821</v>
      </c>
    </row>
    <row r="314" customFormat="false" ht="12.75" hidden="false" customHeight="false" outlineLevel="0" collapsed="false">
      <c r="B314" s="1" t="n">
        <v>-0.0151826355037233</v>
      </c>
      <c r="C314" s="1" t="n">
        <v>-0.0149892136694044</v>
      </c>
      <c r="D314" s="1" t="n">
        <v>-0.00628993040100283</v>
      </c>
      <c r="E314" s="1" t="n">
        <v>-0.00798986637548223</v>
      </c>
      <c r="F314" s="1" t="n">
        <v>-0.0103593012283475</v>
      </c>
      <c r="G314" s="1" t="n">
        <v>-0.0132464476745776</v>
      </c>
      <c r="H314" s="1" t="n">
        <v>-0.0137665968704123</v>
      </c>
      <c r="I314" s="1" t="n">
        <v>-0.0195500940325223</v>
      </c>
      <c r="J314" s="1" t="n">
        <v>-0.0290670604254189</v>
      </c>
      <c r="K314" s="1" t="n">
        <v>-0.0458645882726716</v>
      </c>
      <c r="L314" s="1" t="n">
        <v>-0.062043346241251</v>
      </c>
      <c r="M314" s="1" t="n">
        <v>-0.11959422104819</v>
      </c>
      <c r="N314" s="1" t="n">
        <v>-0.275602616549458</v>
      </c>
      <c r="O314" s="1" t="n">
        <v>-0.85629703024326</v>
      </c>
      <c r="P314" s="1" t="n">
        <v>-4.20311044996549</v>
      </c>
      <c r="Q314" s="1" t="n">
        <v>-14.9904370625296</v>
      </c>
      <c r="R314" s="1" t="n">
        <v>-4.93298088018024</v>
      </c>
      <c r="S314" s="1" t="n">
        <v>-0.890950956816858</v>
      </c>
      <c r="T314" s="1" t="n">
        <v>-0.467684823396425</v>
      </c>
      <c r="U314" s="1" t="n">
        <v>-0.239404782326296</v>
      </c>
    </row>
    <row r="315" customFormat="false" ht="12.75" hidden="false" customHeight="false" outlineLevel="0" collapsed="false">
      <c r="B315" s="1" t="n">
        <v>-0.0133591214537087</v>
      </c>
      <c r="C315" s="1" t="n">
        <v>-0.0130122143354494</v>
      </c>
      <c r="D315" s="1" t="n">
        <v>-0.00531711408771435</v>
      </c>
      <c r="E315" s="1" t="n">
        <v>-0.00663554810704883</v>
      </c>
      <c r="F315" s="1" t="n">
        <v>-0.00842675726607999</v>
      </c>
      <c r="G315" s="1" t="n">
        <v>-0.0104981019814295</v>
      </c>
      <c r="H315" s="1" t="n">
        <v>-0.0104283904944553</v>
      </c>
      <c r="I315" s="1" t="n">
        <v>-0.0142757559075325</v>
      </c>
      <c r="J315" s="1" t="n">
        <v>-0.0202658555198515</v>
      </c>
      <c r="K315" s="1" t="n">
        <v>-0.0301152942095434</v>
      </c>
      <c r="L315" s="1" t="n">
        <v>-0.0361683227995795</v>
      </c>
      <c r="M315" s="1" t="n">
        <v>-0.062043346241249</v>
      </c>
      <c r="N315" s="1" t="n">
        <v>-0.119594221048189</v>
      </c>
      <c r="O315" s="1" t="n">
        <v>-0.275602616549458</v>
      </c>
      <c r="P315" s="1" t="n">
        <v>-0.776327641548607</v>
      </c>
      <c r="Q315" s="1" t="n">
        <v>-4.25963944769068</v>
      </c>
      <c r="R315" s="1" t="n">
        <v>-16.3940751537041</v>
      </c>
      <c r="S315" s="1" t="n">
        <v>-5.02541119511534</v>
      </c>
      <c r="T315" s="1" t="n">
        <v>-1.26559846282169</v>
      </c>
      <c r="U315" s="1" t="n">
        <v>-0.457890022422844</v>
      </c>
    </row>
    <row r="316" customFormat="false" ht="12.75" hidden="false" customHeight="false" outlineLevel="0" collapsed="false">
      <c r="B316" s="1" t="n">
        <v>-0.0118455690662854</v>
      </c>
      <c r="C316" s="1" t="n">
        <v>-0.0114020544474023</v>
      </c>
      <c r="D316" s="1" t="n">
        <v>-0.00455158628644068</v>
      </c>
      <c r="E316" s="1" t="n">
        <v>-0.00559412988760934</v>
      </c>
      <c r="F316" s="1" t="n">
        <v>-0.00697978728473389</v>
      </c>
      <c r="G316" s="1" t="n">
        <v>-0.00850631563323338</v>
      </c>
      <c r="H316" s="1" t="n">
        <v>-0.00812891462377213</v>
      </c>
      <c r="I316" s="1" t="n">
        <v>-0.0108016822552974</v>
      </c>
      <c r="J316" s="1" t="n">
        <v>-0.0147828434350554</v>
      </c>
      <c r="K316" s="1" t="n">
        <v>-0.0209778670171162</v>
      </c>
      <c r="L316" s="1" t="n">
        <v>-0.0228802139454253</v>
      </c>
      <c r="M316" s="1" t="n">
        <v>-0.0361683227995759</v>
      </c>
      <c r="N316" s="1" t="n">
        <v>-0.0620433462412494</v>
      </c>
      <c r="O316" s="1" t="n">
        <v>-0.119594221048191</v>
      </c>
      <c r="P316" s="1" t="n">
        <v>-0.236217068520848</v>
      </c>
      <c r="Q316" s="1" t="n">
        <v>-0.742266102762925</v>
      </c>
      <c r="R316" s="1" t="n">
        <v>-4.33162555101884</v>
      </c>
      <c r="S316" s="1" t="n">
        <v>-17.9949676553962</v>
      </c>
      <c r="T316" s="1" t="n">
        <v>-6.43019194764378</v>
      </c>
      <c r="U316" s="1" t="n">
        <v>-1.19526745037065</v>
      </c>
    </row>
    <row r="317" customFormat="false" ht="12.75" hidden="false" customHeight="false" outlineLevel="0" collapsed="false">
      <c r="B317" s="1" t="n">
        <v>-0.0106324325788161</v>
      </c>
      <c r="C317" s="1" t="n">
        <v>-0.0101398728143804</v>
      </c>
      <c r="D317" s="1" t="n">
        <v>-0.00401979400739257</v>
      </c>
      <c r="E317" s="1" t="n">
        <v>-0.00487495399558102</v>
      </c>
      <c r="F317" s="1" t="n">
        <v>-0.00599002437555317</v>
      </c>
      <c r="G317" s="1" t="n">
        <v>-0.00716961304251493</v>
      </c>
      <c r="H317" s="1" t="n">
        <v>-0.00667679207002743</v>
      </c>
      <c r="I317" s="1" t="n">
        <v>-0.00865524807019654</v>
      </c>
      <c r="J317" s="1" t="n">
        <v>-0.0114966550425551</v>
      </c>
      <c r="K317" s="1" t="n">
        <v>-0.0157257279366997</v>
      </c>
      <c r="L317" s="1" t="n">
        <v>-0.0159990474140522</v>
      </c>
      <c r="M317" s="1" t="n">
        <v>-0.023799295958877</v>
      </c>
      <c r="N317" s="1" t="n">
        <v>-0.0375967944552065</v>
      </c>
      <c r="O317" s="1" t="n">
        <v>-0.0644253045897826</v>
      </c>
      <c r="P317" s="1" t="n">
        <v>-0.101666358985445</v>
      </c>
      <c r="Q317" s="1" t="n">
        <v>-0.230395341903628</v>
      </c>
      <c r="R317" s="1" t="n">
        <v>-0.738852642713523</v>
      </c>
      <c r="S317" s="1" t="n">
        <v>-4.34013686465792</v>
      </c>
      <c r="T317" s="1" t="n">
        <v>-24.645174599139</v>
      </c>
      <c r="U317" s="1" t="n">
        <v>-7.26951135449506</v>
      </c>
    </row>
    <row r="318" customFormat="false" ht="12.75" hidden="false" customHeight="false" outlineLevel="0" collapsed="false">
      <c r="B318" s="1" t="n">
        <v>-0.00966070926467758</v>
      </c>
      <c r="C318" s="1" t="n">
        <v>-0.00915114336856443</v>
      </c>
      <c r="D318" s="1" t="n">
        <v>-0.00366649614609819</v>
      </c>
      <c r="E318" s="1" t="n">
        <v>-0.00439428142046726</v>
      </c>
      <c r="F318" s="1" t="n">
        <v>-0.00532739202983399</v>
      </c>
      <c r="G318" s="1" t="n">
        <v>-0.00628408394162593</v>
      </c>
      <c r="H318" s="1" t="n">
        <v>-0.00577844289293576</v>
      </c>
      <c r="I318" s="1" t="n">
        <v>-0.00733552752977823</v>
      </c>
      <c r="J318" s="1" t="n">
        <v>-0.00950429746165226</v>
      </c>
      <c r="K318" s="1" t="n">
        <v>-0.0126158561496966</v>
      </c>
      <c r="L318" s="1" t="n">
        <v>-0.0122953507324211</v>
      </c>
      <c r="M318" s="1" t="n">
        <v>-0.0174508484242581</v>
      </c>
      <c r="N318" s="1" t="n">
        <v>-0.0259314977437595</v>
      </c>
      <c r="O318" s="1" t="n">
        <v>-0.040899309320719</v>
      </c>
      <c r="P318" s="1" t="n">
        <v>-0.0557874421846865</v>
      </c>
      <c r="Q318" s="1" t="n">
        <v>-0.104351475667948</v>
      </c>
      <c r="R318" s="1" t="n">
        <v>-0.241630605209449</v>
      </c>
      <c r="S318" s="1" t="n">
        <v>-0.765368251307855</v>
      </c>
      <c r="T318" s="1" t="n">
        <v>-3.26459671281833</v>
      </c>
      <c r="U318" s="1" t="n">
        <v>-47.4296694690672</v>
      </c>
    </row>
    <row r="328" customFormat="false" ht="12.75" hidden="false" customHeight="false" outlineLevel="0" collapsed="false">
      <c r="A328" s="1" t="s">
        <v>104</v>
      </c>
    </row>
    <row r="329" customFormat="false" ht="12.75" hidden="false" customHeight="false" outlineLevel="0" collapsed="false">
      <c r="B329" s="1" t="n">
        <v>-27.4419295370077</v>
      </c>
      <c r="C329" s="1" t="n">
        <v>34.5441151413806</v>
      </c>
      <c r="D329" s="1" t="n">
        <v>9.77238621978296</v>
      </c>
      <c r="E329" s="1" t="n">
        <v>5.28449298733561</v>
      </c>
      <c r="F329" s="1" t="n">
        <v>3.57290903654772</v>
      </c>
      <c r="G329" s="1" t="n">
        <v>2.68756467945749</v>
      </c>
      <c r="H329" s="1" t="n">
        <v>2.14869374824808</v>
      </c>
      <c r="I329" s="1" t="n">
        <v>1.78062779505638</v>
      </c>
      <c r="J329" s="1" t="n">
        <v>1.51912915087751</v>
      </c>
      <c r="K329" s="1" t="n">
        <v>1.32404694569016</v>
      </c>
      <c r="L329" s="1" t="n">
        <v>1.17306087428348</v>
      </c>
      <c r="M329" s="1" t="n">
        <v>1.0493553151499</v>
      </c>
      <c r="N329" s="1" t="n">
        <v>0.949034533143457</v>
      </c>
      <c r="O329" s="1" t="n">
        <v>0.866081777122735</v>
      </c>
      <c r="P329" s="1" t="n">
        <v>0.796371312725788</v>
      </c>
      <c r="Q329" s="1" t="n">
        <v>0.735389433287543</v>
      </c>
      <c r="R329" s="1" t="n">
        <v>0.682795098558429</v>
      </c>
      <c r="S329" s="1" t="n">
        <v>0.637156591617662</v>
      </c>
      <c r="T329" s="1" t="n">
        <v>0.597188969756984</v>
      </c>
      <c r="U329" s="1" t="n">
        <v>0.556011464905635</v>
      </c>
    </row>
    <row r="330" customFormat="false" ht="12.75" hidden="false" customHeight="false" outlineLevel="0" collapsed="false">
      <c r="B330" s="1" t="n">
        <v>-7.11996525521206</v>
      </c>
      <c r="C330" s="1" t="n">
        <v>-33.0668266755641</v>
      </c>
      <c r="D330" s="1" t="n">
        <v>36.2071147857378</v>
      </c>
      <c r="E330" s="1" t="n">
        <v>9.64647613325191</v>
      </c>
      <c r="F330" s="1" t="n">
        <v>5.22943215090637</v>
      </c>
      <c r="G330" s="1" t="n">
        <v>3.54299297456153</v>
      </c>
      <c r="H330" s="1" t="n">
        <v>2.6666515951361</v>
      </c>
      <c r="I330" s="1" t="n">
        <v>2.12380544864319</v>
      </c>
      <c r="J330" s="1" t="n">
        <v>1.76259724411488</v>
      </c>
      <c r="K330" s="1" t="n">
        <v>1.50548309954426</v>
      </c>
      <c r="L330" s="1" t="n">
        <v>1.31336758904001</v>
      </c>
      <c r="M330" s="1" t="n">
        <v>1.16026564869821</v>
      </c>
      <c r="N330" s="1" t="n">
        <v>1.03884203096238</v>
      </c>
      <c r="O330" s="1" t="n">
        <v>0.940245958971587</v>
      </c>
      <c r="P330" s="1" t="n">
        <v>0.858627606955148</v>
      </c>
      <c r="Q330" s="1" t="n">
        <v>0.788131618217</v>
      </c>
      <c r="R330" s="1" t="n">
        <v>0.728001566740863</v>
      </c>
      <c r="S330" s="1" t="n">
        <v>0.676321238311739</v>
      </c>
      <c r="T330" s="1" t="n">
        <v>0.631437879245921</v>
      </c>
      <c r="U330" s="1" t="n">
        <v>0.58551399044861</v>
      </c>
    </row>
    <row r="331" customFormat="false" ht="12.75" hidden="false" customHeight="false" outlineLevel="0" collapsed="false">
      <c r="B331" s="1" t="n">
        <v>-4.07875200626218</v>
      </c>
      <c r="C331" s="1" t="n">
        <v>-8.29775374793804</v>
      </c>
      <c r="D331" s="1" t="n">
        <v>-35.7464893640521</v>
      </c>
      <c r="E331" s="1" t="n">
        <v>36.2469874318154</v>
      </c>
      <c r="F331" s="1" t="n">
        <v>9.66232149800086</v>
      </c>
      <c r="G331" s="1" t="n">
        <v>5.23630655379641</v>
      </c>
      <c r="H331" s="1" t="n">
        <v>3.54303417569568</v>
      </c>
      <c r="I331" s="1" t="n">
        <v>2.65097820963179</v>
      </c>
      <c r="J331" s="1" t="n">
        <v>2.11312742469288</v>
      </c>
      <c r="K331" s="1" t="n">
        <v>1.75487198573941</v>
      </c>
      <c r="L331" s="1" t="n">
        <v>1.49964150780779</v>
      </c>
      <c r="M331" s="1" t="n">
        <v>1.30354513255232</v>
      </c>
      <c r="N331" s="1" t="n">
        <v>1.15236775411468</v>
      </c>
      <c r="O331" s="1" t="n">
        <v>1.03235659704027</v>
      </c>
      <c r="P331" s="1" t="n">
        <v>0.934826913736161</v>
      </c>
      <c r="Q331" s="1" t="n">
        <v>0.851888753157406</v>
      </c>
      <c r="R331" s="1" t="n">
        <v>0.782074477816508</v>
      </c>
      <c r="S331" s="1" t="n">
        <v>0.722743928194982</v>
      </c>
      <c r="T331" s="1" t="n">
        <v>0.67171539858888</v>
      </c>
      <c r="U331" s="1" t="n">
        <v>0.619959533270432</v>
      </c>
    </row>
    <row r="332" customFormat="false" ht="12.75" hidden="false" customHeight="false" outlineLevel="0" collapsed="false">
      <c r="B332" s="1" t="n">
        <v>-2.88154984333622</v>
      </c>
      <c r="C332" s="1" t="n">
        <v>-4.56882830825214</v>
      </c>
      <c r="D332" s="1" t="n">
        <v>-9.21035997298612</v>
      </c>
      <c r="E332" s="1" t="n">
        <v>-36.089335827395</v>
      </c>
      <c r="F332" s="1" t="n">
        <v>36.5375261828562</v>
      </c>
      <c r="G332" s="1" t="n">
        <v>9.7829257025014</v>
      </c>
      <c r="H332" s="1" t="n">
        <v>5.2824434887654</v>
      </c>
      <c r="I332" s="1" t="n">
        <v>3.54303417569568</v>
      </c>
      <c r="J332" s="1" t="n">
        <v>2.65097820963179</v>
      </c>
      <c r="K332" s="1" t="n">
        <v>2.11312742469288</v>
      </c>
      <c r="L332" s="1" t="n">
        <v>1.75487198573941</v>
      </c>
      <c r="M332" s="1" t="n">
        <v>1.49292207789212</v>
      </c>
      <c r="N332" s="1" t="n">
        <v>1.29828386291711</v>
      </c>
      <c r="O332" s="1" t="n">
        <v>1.14813927484668</v>
      </c>
      <c r="P332" s="1" t="n">
        <v>1.02888548427148</v>
      </c>
      <c r="Q332" s="1" t="n">
        <v>0.929396068946241</v>
      </c>
      <c r="R332" s="1" t="n">
        <v>0.846968632320286</v>
      </c>
      <c r="S332" s="1" t="n">
        <v>0.777849822722833</v>
      </c>
      <c r="T332" s="1" t="n">
        <v>0.719077758567767</v>
      </c>
      <c r="U332" s="1" t="n">
        <v>0.660107036561884</v>
      </c>
    </row>
    <row r="333" customFormat="false" ht="12.75" hidden="false" customHeight="false" outlineLevel="0" collapsed="false">
      <c r="B333" s="1" t="n">
        <v>-2.22744183850962</v>
      </c>
      <c r="C333" s="1" t="n">
        <v>-3.13326312666911</v>
      </c>
      <c r="D333" s="1" t="n">
        <v>-4.93326189753214</v>
      </c>
      <c r="E333" s="1" t="n">
        <v>-9.34420060990349</v>
      </c>
      <c r="F333" s="1" t="n">
        <v>-36.396210620225</v>
      </c>
      <c r="G333" s="1" t="n">
        <v>36.7983542405627</v>
      </c>
      <c r="H333" s="1" t="n">
        <v>9.8850365552423</v>
      </c>
      <c r="I333" s="1" t="n">
        <v>5.2824434887654</v>
      </c>
      <c r="J333" s="1" t="n">
        <v>3.54303417569568</v>
      </c>
      <c r="K333" s="1" t="n">
        <v>2.65097820963179</v>
      </c>
      <c r="L333" s="1" t="n">
        <v>2.11312742469288</v>
      </c>
      <c r="M333" s="1" t="n">
        <v>1.74598108260184</v>
      </c>
      <c r="N333" s="1" t="n">
        <v>1.48619028927469</v>
      </c>
      <c r="O333" s="1" t="n">
        <v>1.29301519511686</v>
      </c>
      <c r="P333" s="1" t="n">
        <v>1.14390612852703</v>
      </c>
      <c r="Q333" s="1" t="n">
        <v>1.02237822725226</v>
      </c>
      <c r="R333" s="1" t="n">
        <v>0.923587174695545</v>
      </c>
      <c r="S333" s="1" t="n">
        <v>0.842043157604705</v>
      </c>
      <c r="T333" s="1" t="n">
        <v>0.773621534233779</v>
      </c>
      <c r="U333" s="1" t="n">
        <v>0.705814256698365</v>
      </c>
    </row>
    <row r="334" customFormat="false" ht="12.75" hidden="false" customHeight="false" outlineLevel="0" collapsed="false">
      <c r="B334" s="1" t="n">
        <v>-1.81555782224868</v>
      </c>
      <c r="C334" s="1" t="n">
        <v>-2.38050103422376</v>
      </c>
      <c r="D334" s="1" t="n">
        <v>-3.32528949608047</v>
      </c>
      <c r="E334" s="1" t="n">
        <v>-4.99102917574409</v>
      </c>
      <c r="F334" s="1" t="n">
        <v>-9.47701651580768</v>
      </c>
      <c r="G334" s="1" t="n">
        <v>-36.6769620057056</v>
      </c>
      <c r="H334" s="1" t="n">
        <v>37.0091931787462</v>
      </c>
      <c r="I334" s="1" t="n">
        <v>9.88749112999733</v>
      </c>
      <c r="J334" s="1" t="n">
        <v>5.28356178469295</v>
      </c>
      <c r="K334" s="1" t="n">
        <v>3.54364839329072</v>
      </c>
      <c r="L334" s="1" t="n">
        <v>2.65136191748175</v>
      </c>
      <c r="M334" s="1" t="n">
        <v>2.10109010822368</v>
      </c>
      <c r="N334" s="1" t="n">
        <v>1.73725878667137</v>
      </c>
      <c r="O334" s="1" t="n">
        <v>1.47959023698629</v>
      </c>
      <c r="P334" s="1" t="n">
        <v>1.28785175805231</v>
      </c>
      <c r="Q334" s="1" t="n">
        <v>1.13605866902498</v>
      </c>
      <c r="R334" s="1" t="n">
        <v>1.01549052951386</v>
      </c>
      <c r="S334" s="1" t="n">
        <v>0.917832920800708</v>
      </c>
      <c r="T334" s="1" t="n">
        <v>0.837165356899292</v>
      </c>
      <c r="U334" s="1" t="n">
        <v>0.758367062315928</v>
      </c>
    </row>
    <row r="335" customFormat="false" ht="12.75" hidden="false" customHeight="false" outlineLevel="0" collapsed="false">
      <c r="B335" s="1" t="n">
        <v>-1.53372744369222</v>
      </c>
      <c r="C335" s="1" t="n">
        <v>-1.92025748004139</v>
      </c>
      <c r="D335" s="1" t="n">
        <v>-2.50112152955553</v>
      </c>
      <c r="E335" s="1" t="n">
        <v>-3.36116313769561</v>
      </c>
      <c r="F335" s="1" t="n">
        <v>-5.05740016819975</v>
      </c>
      <c r="G335" s="1" t="n">
        <v>-9.62653889857701</v>
      </c>
      <c r="H335" s="1" t="n">
        <v>-36.9377967230273</v>
      </c>
      <c r="I335" s="1" t="n">
        <v>37.0510899626051</v>
      </c>
      <c r="J335" s="1" t="n">
        <v>9.90909908275609</v>
      </c>
      <c r="K335" s="1" t="n">
        <v>5.29342547989197</v>
      </c>
      <c r="L335" s="1" t="n">
        <v>3.54906958805374</v>
      </c>
      <c r="M335" s="1" t="n">
        <v>2.63668907254626</v>
      </c>
      <c r="N335" s="1" t="n">
        <v>2.09107353113718</v>
      </c>
      <c r="O335" s="1" t="n">
        <v>1.73000694338391</v>
      </c>
      <c r="P335" s="1" t="n">
        <v>1.47410581263445</v>
      </c>
      <c r="Q335" s="1" t="n">
        <v>1.27895034599034</v>
      </c>
      <c r="R335" s="1" t="n">
        <v>1.12836298585202</v>
      </c>
      <c r="S335" s="1" t="n">
        <v>1.0091742147084</v>
      </c>
      <c r="T335" s="1" t="n">
        <v>0.912557740136072</v>
      </c>
      <c r="U335" s="1" t="n">
        <v>0.819787010226062</v>
      </c>
    </row>
    <row r="336" customFormat="false" ht="12.75" hidden="false" customHeight="false" outlineLevel="0" collapsed="false">
      <c r="B336" s="1" t="n">
        <v>-1.32863203916832</v>
      </c>
      <c r="C336" s="1" t="n">
        <v>-1.6100580472116</v>
      </c>
      <c r="D336" s="1" t="n">
        <v>-2.0032743820959</v>
      </c>
      <c r="E336" s="1" t="n">
        <v>-2.525922836659</v>
      </c>
      <c r="F336" s="1" t="n">
        <v>-3.40113552827152</v>
      </c>
      <c r="G336" s="1" t="n">
        <v>-5.13078955009178</v>
      </c>
      <c r="H336" s="1" t="n">
        <v>-9.77280935996217</v>
      </c>
      <c r="I336" s="1" t="n">
        <v>-37.0139772689991</v>
      </c>
      <c r="J336" s="1" t="n">
        <v>37.1234269037447</v>
      </c>
      <c r="K336" s="1" t="n">
        <v>9.94709556900714</v>
      </c>
      <c r="L336" s="1" t="n">
        <v>5.31085487560128</v>
      </c>
      <c r="M336" s="1" t="n">
        <v>3.5298041991631</v>
      </c>
      <c r="N336" s="1" t="n">
        <v>2.624601026832</v>
      </c>
      <c r="O336" s="1" t="n">
        <v>2.08283122833668</v>
      </c>
      <c r="P336" s="1" t="n">
        <v>1.72404373331531</v>
      </c>
      <c r="Q336" s="1" t="n">
        <v>1.46369212177415</v>
      </c>
      <c r="R336" s="1" t="n">
        <v>1.27012513760092</v>
      </c>
      <c r="S336" s="1" t="n">
        <v>1.12127394201519</v>
      </c>
      <c r="T336" s="1" t="n">
        <v>1.00335802102372</v>
      </c>
      <c r="U336" s="1" t="n">
        <v>0.892455078602881</v>
      </c>
    </row>
    <row r="337" customFormat="false" ht="12.75" hidden="false" customHeight="false" outlineLevel="0" collapsed="false">
      <c r="B337" s="1" t="n">
        <v>-1.17191861635187</v>
      </c>
      <c r="C337" s="1" t="n">
        <v>-1.38598202734287</v>
      </c>
      <c r="D337" s="1" t="n">
        <v>-1.66967066012086</v>
      </c>
      <c r="E337" s="1" t="n">
        <v>-2.02002573537937</v>
      </c>
      <c r="F337" s="1" t="n">
        <v>-2.55060903849671</v>
      </c>
      <c r="G337" s="1" t="n">
        <v>-3.44077921968372</v>
      </c>
      <c r="H337" s="1" t="n">
        <v>-5.19610294356964</v>
      </c>
      <c r="I337" s="1" t="n">
        <v>-9.81227483335012</v>
      </c>
      <c r="J337" s="1" t="n">
        <v>-37.0875688271642</v>
      </c>
      <c r="K337" s="1" t="n">
        <v>37.1933313953356</v>
      </c>
      <c r="L337" s="1" t="n">
        <v>9.98467487357883</v>
      </c>
      <c r="M337" s="1" t="n">
        <v>5.27591341891774</v>
      </c>
      <c r="N337" s="1" t="n">
        <v>3.51044118457898</v>
      </c>
      <c r="O337" s="1" t="n">
        <v>2.61247593892779</v>
      </c>
      <c r="P337" s="1" t="n">
        <v>2.07457222263861</v>
      </c>
      <c r="Q337" s="1" t="n">
        <v>1.71024556864014</v>
      </c>
      <c r="R337" s="1" t="n">
        <v>1.452387452231</v>
      </c>
      <c r="S337" s="1" t="n">
        <v>1.26128398964901</v>
      </c>
      <c r="T337" s="1" t="n">
        <v>1.11417550620667</v>
      </c>
      <c r="U337" s="1" t="n">
        <v>0.979252793695769</v>
      </c>
    </row>
    <row r="338" customFormat="false" ht="12.75" hidden="false" customHeight="false" outlineLevel="0" collapsed="false">
      <c r="B338" s="1" t="n">
        <v>-1.04827355070146</v>
      </c>
      <c r="C338" s="1" t="n">
        <v>-1.216576917111</v>
      </c>
      <c r="D338" s="1" t="n">
        <v>-1.43083909906766</v>
      </c>
      <c r="E338" s="1" t="n">
        <v>-1.68172555984777</v>
      </c>
      <c r="F338" s="1" t="n">
        <v>-2.03672520970791</v>
      </c>
      <c r="G338" s="1" t="n">
        <v>-2.57517157878984</v>
      </c>
      <c r="H338" s="1" t="n">
        <v>-3.47632758415532</v>
      </c>
      <c r="I338" s="1" t="n">
        <v>-5.2139791716855</v>
      </c>
      <c r="J338" s="1" t="n">
        <v>-9.85131942907619</v>
      </c>
      <c r="K338" s="1" t="n">
        <v>-37.1586769397529</v>
      </c>
      <c r="L338" s="1" t="n">
        <v>37.260902007277</v>
      </c>
      <c r="M338" s="1" t="n">
        <v>9.90909908275611</v>
      </c>
      <c r="N338" s="1" t="n">
        <v>5.24064374858479</v>
      </c>
      <c r="O338" s="1" t="n">
        <v>3.49098272212196</v>
      </c>
      <c r="P338" s="1" t="n">
        <v>2.60031478033212</v>
      </c>
      <c r="Q338" s="1" t="n">
        <v>2.05544506557228</v>
      </c>
      <c r="R338" s="1" t="n">
        <v>1.69525546743503</v>
      </c>
      <c r="S338" s="1" t="n">
        <v>1.44105684281371</v>
      </c>
      <c r="T338" s="1" t="n">
        <v>1.25242837371973</v>
      </c>
      <c r="U338" s="1" t="n">
        <v>1.08474258329216</v>
      </c>
    </row>
    <row r="339" customFormat="false" ht="12.75" hidden="false" customHeight="false" outlineLevel="0" collapsed="false">
      <c r="B339" s="1" t="n">
        <v>-0.948813490606083</v>
      </c>
      <c r="C339" s="1" t="n">
        <v>-1.08474258329216</v>
      </c>
      <c r="D339" s="1" t="n">
        <v>-1.25242837371973</v>
      </c>
      <c r="E339" s="1" t="n">
        <v>-1.44105684281371</v>
      </c>
      <c r="F339" s="1" t="n">
        <v>-1.69525546743504</v>
      </c>
      <c r="G339" s="1" t="n">
        <v>-2.05544506557228</v>
      </c>
      <c r="H339" s="1" t="n">
        <v>-2.60031478033212</v>
      </c>
      <c r="I339" s="1" t="n">
        <v>-3.49098272212196</v>
      </c>
      <c r="J339" s="1" t="n">
        <v>-5.2406437485848</v>
      </c>
      <c r="K339" s="1" t="n">
        <v>-9.90909908275611</v>
      </c>
      <c r="L339" s="1" t="n">
        <v>-37.2609020072769</v>
      </c>
      <c r="M339" s="1" t="n">
        <v>37.1586769397529</v>
      </c>
      <c r="N339" s="1" t="n">
        <v>9.85131942907616</v>
      </c>
      <c r="O339" s="1" t="n">
        <v>5.21397917168549</v>
      </c>
      <c r="P339" s="1" t="n">
        <v>3.47632758415531</v>
      </c>
      <c r="Q339" s="1" t="n">
        <v>2.57517157878984</v>
      </c>
      <c r="R339" s="1" t="n">
        <v>2.03672520970791</v>
      </c>
      <c r="S339" s="1" t="n">
        <v>1.68172555984776</v>
      </c>
      <c r="T339" s="1" t="n">
        <v>1.43083909906766</v>
      </c>
      <c r="U339" s="1" t="n">
        <v>1.216576917111</v>
      </c>
    </row>
    <row r="340" customFormat="false" ht="12.75" hidden="false" customHeight="false" outlineLevel="0" collapsed="false">
      <c r="B340" s="1" t="n">
        <v>-0.867078403890767</v>
      </c>
      <c r="C340" s="1" t="n">
        <v>-0.979252793695768</v>
      </c>
      <c r="D340" s="1" t="n">
        <v>-1.11417550620667</v>
      </c>
      <c r="E340" s="1" t="n">
        <v>-1.26128398964901</v>
      </c>
      <c r="F340" s="1" t="n">
        <v>-1.452387452231</v>
      </c>
      <c r="G340" s="1" t="n">
        <v>-1.71024556864014</v>
      </c>
      <c r="H340" s="1" t="n">
        <v>-2.07457222263861</v>
      </c>
      <c r="I340" s="1" t="n">
        <v>-2.61247593892779</v>
      </c>
      <c r="J340" s="1" t="n">
        <v>-3.51044118457898</v>
      </c>
      <c r="K340" s="1" t="n">
        <v>-5.27591341891774</v>
      </c>
      <c r="L340" s="1" t="n">
        <v>-9.98467487357881</v>
      </c>
      <c r="M340" s="1" t="n">
        <v>-37.1933313953354</v>
      </c>
      <c r="N340" s="1" t="n">
        <v>37.0875688271641</v>
      </c>
      <c r="O340" s="1" t="n">
        <v>9.8122748333501</v>
      </c>
      <c r="P340" s="1" t="n">
        <v>5.19610294356964</v>
      </c>
      <c r="Q340" s="1" t="n">
        <v>3.44077921968372</v>
      </c>
      <c r="R340" s="1" t="n">
        <v>2.55060903849671</v>
      </c>
      <c r="S340" s="1" t="n">
        <v>2.02002573537937</v>
      </c>
      <c r="T340" s="1" t="n">
        <v>1.66967066012086</v>
      </c>
      <c r="U340" s="1" t="n">
        <v>1.38598202734287</v>
      </c>
    </row>
    <row r="341" customFormat="false" ht="12.75" hidden="false" customHeight="false" outlineLevel="0" collapsed="false">
      <c r="B341" s="1" t="n">
        <v>-0.798307527367266</v>
      </c>
      <c r="C341" s="1" t="n">
        <v>-0.892455078602881</v>
      </c>
      <c r="D341" s="1" t="n">
        <v>-1.00335802102372</v>
      </c>
      <c r="E341" s="1" t="n">
        <v>-1.12127394201519</v>
      </c>
      <c r="F341" s="1" t="n">
        <v>-1.27012513760092</v>
      </c>
      <c r="G341" s="1" t="n">
        <v>-1.46369212177415</v>
      </c>
      <c r="H341" s="1" t="n">
        <v>-1.72404373331531</v>
      </c>
      <c r="I341" s="1" t="n">
        <v>-2.08283122833668</v>
      </c>
      <c r="J341" s="1" t="n">
        <v>-2.624601026832</v>
      </c>
      <c r="K341" s="1" t="n">
        <v>-3.52980419916309</v>
      </c>
      <c r="L341" s="1" t="n">
        <v>-5.31085487560127</v>
      </c>
      <c r="M341" s="1" t="n">
        <v>-9.94709556900711</v>
      </c>
      <c r="N341" s="1" t="n">
        <v>-37.1234269037447</v>
      </c>
      <c r="O341" s="1" t="n">
        <v>37.0139772689991</v>
      </c>
      <c r="P341" s="1" t="n">
        <v>9.77280935996217</v>
      </c>
      <c r="Q341" s="1" t="n">
        <v>5.13078955009178</v>
      </c>
      <c r="R341" s="1" t="n">
        <v>3.40113552827152</v>
      </c>
      <c r="S341" s="1" t="n">
        <v>2.525922836659</v>
      </c>
      <c r="T341" s="1" t="n">
        <v>2.0032743820959</v>
      </c>
      <c r="U341" s="1" t="n">
        <v>1.6100580472116</v>
      </c>
    </row>
    <row r="342" customFormat="false" ht="12.75" hidden="false" customHeight="false" outlineLevel="0" collapsed="false">
      <c r="B342" s="1" t="n">
        <v>-0.739643257989336</v>
      </c>
      <c r="C342" s="1" t="n">
        <v>-0.819787010226061</v>
      </c>
      <c r="D342" s="1" t="n">
        <v>-0.912557740136072</v>
      </c>
      <c r="E342" s="1" t="n">
        <v>-1.0091742147084</v>
      </c>
      <c r="F342" s="1" t="n">
        <v>-1.12836298585202</v>
      </c>
      <c r="G342" s="1" t="n">
        <v>-1.27895034599034</v>
      </c>
      <c r="H342" s="1" t="n">
        <v>-1.47410581263445</v>
      </c>
      <c r="I342" s="1" t="n">
        <v>-1.73000694338391</v>
      </c>
      <c r="J342" s="1" t="n">
        <v>-2.09107353113718</v>
      </c>
      <c r="K342" s="1" t="n">
        <v>-2.63668907254626</v>
      </c>
      <c r="L342" s="1" t="n">
        <v>-3.54906958805373</v>
      </c>
      <c r="M342" s="1" t="n">
        <v>-5.29342547989196</v>
      </c>
      <c r="N342" s="1" t="n">
        <v>-9.90909908275609</v>
      </c>
      <c r="O342" s="1" t="n">
        <v>-37.0510899626051</v>
      </c>
      <c r="P342" s="1" t="n">
        <v>36.9377967230273</v>
      </c>
      <c r="Q342" s="1" t="n">
        <v>9.62653889857701</v>
      </c>
      <c r="R342" s="1" t="n">
        <v>5.05740016819975</v>
      </c>
      <c r="S342" s="1" t="n">
        <v>3.36116313769561</v>
      </c>
      <c r="T342" s="1" t="n">
        <v>2.50112152955553</v>
      </c>
      <c r="U342" s="1" t="n">
        <v>1.9202574800414</v>
      </c>
    </row>
    <row r="343" customFormat="false" ht="12.75" hidden="false" customHeight="false" outlineLevel="0" collapsed="false">
      <c r="B343" s="1" t="n">
        <v>-0.689277641152214</v>
      </c>
      <c r="C343" s="1" t="n">
        <v>-0.758367062315928</v>
      </c>
      <c r="D343" s="1" t="n">
        <v>-0.837165356899292</v>
      </c>
      <c r="E343" s="1" t="n">
        <v>-0.917832920800708</v>
      </c>
      <c r="F343" s="1" t="n">
        <v>-1.01549052951386</v>
      </c>
      <c r="G343" s="1" t="n">
        <v>-1.13605866902498</v>
      </c>
      <c r="H343" s="1" t="n">
        <v>-1.28785175805231</v>
      </c>
      <c r="I343" s="1" t="n">
        <v>-1.47959023698629</v>
      </c>
      <c r="J343" s="1" t="n">
        <v>-1.73725878667137</v>
      </c>
      <c r="K343" s="1" t="n">
        <v>-2.10109010822368</v>
      </c>
      <c r="L343" s="1" t="n">
        <v>-2.65136191748175</v>
      </c>
      <c r="M343" s="1" t="n">
        <v>-3.54364839329072</v>
      </c>
      <c r="N343" s="1" t="n">
        <v>-5.28356178469295</v>
      </c>
      <c r="O343" s="1" t="n">
        <v>-9.88749112999733</v>
      </c>
      <c r="P343" s="1" t="n">
        <v>-37.0091931787462</v>
      </c>
      <c r="Q343" s="1" t="n">
        <v>36.6769620057056</v>
      </c>
      <c r="R343" s="1" t="n">
        <v>9.47701651580768</v>
      </c>
      <c r="S343" s="1" t="n">
        <v>4.99102917574409</v>
      </c>
      <c r="T343" s="1" t="n">
        <v>3.32528949608047</v>
      </c>
      <c r="U343" s="1" t="n">
        <v>2.38050103422376</v>
      </c>
    </row>
    <row r="344" customFormat="false" ht="12.75" hidden="false" customHeight="false" outlineLevel="0" collapsed="false">
      <c r="B344" s="1" t="n">
        <v>-0.64560123828017</v>
      </c>
      <c r="C344" s="1" t="n">
        <v>-0.705814256698364</v>
      </c>
      <c r="D344" s="1" t="n">
        <v>-0.773621534233779</v>
      </c>
      <c r="E344" s="1" t="n">
        <v>-0.842043157604705</v>
      </c>
      <c r="F344" s="1" t="n">
        <v>-0.923587174695545</v>
      </c>
      <c r="G344" s="1" t="n">
        <v>-1.02237822725226</v>
      </c>
      <c r="H344" s="1" t="n">
        <v>-1.14390612852703</v>
      </c>
      <c r="I344" s="1" t="n">
        <v>-1.29301519511686</v>
      </c>
      <c r="J344" s="1" t="n">
        <v>-1.48619028927469</v>
      </c>
      <c r="K344" s="1" t="n">
        <v>-1.74598108260184</v>
      </c>
      <c r="L344" s="1" t="n">
        <v>-2.11312742469288</v>
      </c>
      <c r="M344" s="1" t="n">
        <v>-2.65097820963178</v>
      </c>
      <c r="N344" s="1" t="n">
        <v>-3.54303417569568</v>
      </c>
      <c r="O344" s="1" t="n">
        <v>-5.2824434887654</v>
      </c>
      <c r="P344" s="1" t="n">
        <v>-9.8850365552423</v>
      </c>
      <c r="Q344" s="1" t="n">
        <v>-36.7983542405627</v>
      </c>
      <c r="R344" s="1" t="n">
        <v>36.396210620225</v>
      </c>
      <c r="S344" s="1" t="n">
        <v>9.34420060990349</v>
      </c>
      <c r="T344" s="1" t="n">
        <v>4.93326189753214</v>
      </c>
      <c r="U344" s="1" t="n">
        <v>3.13326312666912</v>
      </c>
    </row>
    <row r="345" customFormat="false" ht="12.75" hidden="false" customHeight="false" outlineLevel="0" collapsed="false">
      <c r="B345" s="1" t="n">
        <v>-0.607158846646653</v>
      </c>
      <c r="C345" s="1" t="n">
        <v>-0.660107036561884</v>
      </c>
      <c r="D345" s="1" t="n">
        <v>-0.719077758567767</v>
      </c>
      <c r="E345" s="1" t="n">
        <v>-0.777849822722833</v>
      </c>
      <c r="F345" s="1" t="n">
        <v>-0.846968632320286</v>
      </c>
      <c r="G345" s="1" t="n">
        <v>-0.929396068946241</v>
      </c>
      <c r="H345" s="1" t="n">
        <v>-1.02888548427148</v>
      </c>
      <c r="I345" s="1" t="n">
        <v>-1.14813927484668</v>
      </c>
      <c r="J345" s="1" t="n">
        <v>-1.29828386291711</v>
      </c>
      <c r="K345" s="1" t="n">
        <v>-1.49292207789212</v>
      </c>
      <c r="L345" s="1" t="n">
        <v>-1.75487198573941</v>
      </c>
      <c r="M345" s="1" t="n">
        <v>-2.11312742469288</v>
      </c>
      <c r="N345" s="1" t="n">
        <v>-2.65097820963179</v>
      </c>
      <c r="O345" s="1" t="n">
        <v>-3.54303417569568</v>
      </c>
      <c r="P345" s="1" t="n">
        <v>-5.2824434887654</v>
      </c>
      <c r="Q345" s="1" t="n">
        <v>-9.7829257025014</v>
      </c>
      <c r="R345" s="1" t="n">
        <v>-36.5375261828562</v>
      </c>
      <c r="S345" s="1" t="n">
        <v>36.089335827395</v>
      </c>
      <c r="T345" s="1" t="n">
        <v>9.21035997298612</v>
      </c>
      <c r="U345" s="1" t="n">
        <v>4.56882830825215</v>
      </c>
    </row>
    <row r="346" customFormat="false" ht="12.75" hidden="false" customHeight="false" outlineLevel="0" collapsed="false">
      <c r="B346" s="1" t="n">
        <v>-0.573036060446109</v>
      </c>
      <c r="C346" s="1" t="n">
        <v>-0.619959533270432</v>
      </c>
      <c r="D346" s="1" t="n">
        <v>-0.67171539858888</v>
      </c>
      <c r="E346" s="1" t="n">
        <v>-0.722743928194982</v>
      </c>
      <c r="F346" s="1" t="n">
        <v>-0.782074477816508</v>
      </c>
      <c r="G346" s="1" t="n">
        <v>-0.851888753157406</v>
      </c>
      <c r="H346" s="1" t="n">
        <v>-0.934826913736161</v>
      </c>
      <c r="I346" s="1" t="n">
        <v>-1.03235659704027</v>
      </c>
      <c r="J346" s="1" t="n">
        <v>-1.15236775411468</v>
      </c>
      <c r="K346" s="1" t="n">
        <v>-1.30354513255232</v>
      </c>
      <c r="L346" s="1" t="n">
        <v>-1.49964150780779</v>
      </c>
      <c r="M346" s="1" t="n">
        <v>-1.7548719857394</v>
      </c>
      <c r="N346" s="1" t="n">
        <v>-2.11312742469288</v>
      </c>
      <c r="O346" s="1" t="n">
        <v>-2.65097820963179</v>
      </c>
      <c r="P346" s="1" t="n">
        <v>-3.54303417569568</v>
      </c>
      <c r="Q346" s="1" t="n">
        <v>-5.23630655379641</v>
      </c>
      <c r="R346" s="1" t="n">
        <v>-9.66232149800086</v>
      </c>
      <c r="S346" s="1" t="n">
        <v>-36.2469874318154</v>
      </c>
      <c r="T346" s="1" t="n">
        <v>35.7464893640521</v>
      </c>
      <c r="U346" s="1" t="n">
        <v>8.29775374793808</v>
      </c>
    </row>
    <row r="347" customFormat="false" ht="12.75" hidden="false" customHeight="false" outlineLevel="0" collapsed="false">
      <c r="B347" s="1" t="n">
        <v>-0.543527456892074</v>
      </c>
      <c r="C347" s="1" t="n">
        <v>-0.58551399044861</v>
      </c>
      <c r="D347" s="1" t="n">
        <v>-0.631437879245921</v>
      </c>
      <c r="E347" s="1" t="n">
        <v>-0.676321238311739</v>
      </c>
      <c r="F347" s="1" t="n">
        <v>-0.728001566740863</v>
      </c>
      <c r="G347" s="1" t="n">
        <v>-0.788131618217</v>
      </c>
      <c r="H347" s="1" t="n">
        <v>-0.858627606955148</v>
      </c>
      <c r="I347" s="1" t="n">
        <v>-0.940245958971587</v>
      </c>
      <c r="J347" s="1" t="n">
        <v>-1.03884203096238</v>
      </c>
      <c r="K347" s="1" t="n">
        <v>-1.16026564869821</v>
      </c>
      <c r="L347" s="1" t="n">
        <v>-1.31336758904001</v>
      </c>
      <c r="M347" s="1" t="n">
        <v>-1.50548309954426</v>
      </c>
      <c r="N347" s="1" t="n">
        <v>-1.76259724411488</v>
      </c>
      <c r="O347" s="1" t="n">
        <v>-2.12380544864319</v>
      </c>
      <c r="P347" s="1" t="n">
        <v>-2.6666515951361</v>
      </c>
      <c r="Q347" s="1" t="n">
        <v>-3.54299297456153</v>
      </c>
      <c r="R347" s="1" t="n">
        <v>-5.22943215090637</v>
      </c>
      <c r="S347" s="1" t="n">
        <v>-9.64647613325191</v>
      </c>
      <c r="T347" s="1" t="n">
        <v>-36.2071147857378</v>
      </c>
      <c r="U347" s="1" t="n">
        <v>33.0668266755646</v>
      </c>
    </row>
    <row r="348" customFormat="false" ht="12.75" hidden="false" customHeight="false" outlineLevel="0" collapsed="false">
      <c r="B348" s="1" t="n">
        <v>-0.518091532198406</v>
      </c>
      <c r="C348" s="1" t="n">
        <v>-0.556011464905635</v>
      </c>
      <c r="D348" s="1" t="n">
        <v>-0.597188969756985</v>
      </c>
      <c r="E348" s="1" t="n">
        <v>-0.637156591617663</v>
      </c>
      <c r="F348" s="1" t="n">
        <v>-0.68279509855843</v>
      </c>
      <c r="G348" s="1" t="n">
        <v>-0.735389433287544</v>
      </c>
      <c r="H348" s="1" t="n">
        <v>-0.796371312725788</v>
      </c>
      <c r="I348" s="1" t="n">
        <v>-0.866081777122736</v>
      </c>
      <c r="J348" s="1" t="n">
        <v>-0.949034533143457</v>
      </c>
      <c r="K348" s="1" t="n">
        <v>-1.0493553151499</v>
      </c>
      <c r="L348" s="1" t="n">
        <v>-1.17306087428348</v>
      </c>
      <c r="M348" s="1" t="n">
        <v>-1.32404694569016</v>
      </c>
      <c r="N348" s="1" t="n">
        <v>-1.51912915087751</v>
      </c>
      <c r="O348" s="1" t="n">
        <v>-1.78062779505639</v>
      </c>
      <c r="P348" s="1" t="n">
        <v>-2.14869374824809</v>
      </c>
      <c r="Q348" s="1" t="n">
        <v>-2.68756467945749</v>
      </c>
      <c r="R348" s="1" t="n">
        <v>-3.57290903654772</v>
      </c>
      <c r="S348" s="1" t="n">
        <v>-5.28449298733562</v>
      </c>
      <c r="T348" s="1" t="n">
        <v>-9.772386219783</v>
      </c>
      <c r="U348" s="1" t="n">
        <v>-34.5441151413805</v>
      </c>
    </row>
    <row r="358" customFormat="false" ht="12.75" hidden="false" customHeight="false" outlineLevel="0" collapsed="false">
      <c r="A358" s="1" t="s">
        <v>105</v>
      </c>
    </row>
    <row r="359" customFormat="false" ht="12.75" hidden="false" customHeight="false" outlineLevel="0" collapsed="false">
      <c r="B359" s="1" t="n">
        <v>-34.5441151413806</v>
      </c>
      <c r="C359" s="1" t="n">
        <v>-9.77238621978296</v>
      </c>
      <c r="D359" s="1" t="n">
        <v>-5.28449298733561</v>
      </c>
      <c r="E359" s="1" t="n">
        <v>-3.57290903654772</v>
      </c>
      <c r="F359" s="1" t="n">
        <v>-2.68756467945749</v>
      </c>
      <c r="G359" s="1" t="n">
        <v>-2.14869374824808</v>
      </c>
      <c r="H359" s="1" t="n">
        <v>-1.78062779505638</v>
      </c>
      <c r="I359" s="1" t="n">
        <v>-1.51912915087751</v>
      </c>
      <c r="J359" s="1" t="n">
        <v>-1.32404694569016</v>
      </c>
      <c r="K359" s="1" t="n">
        <v>-1.17306087428348</v>
      </c>
      <c r="L359" s="1" t="n">
        <v>-1.0493553151499</v>
      </c>
      <c r="M359" s="1" t="n">
        <v>-0.949034533143457</v>
      </c>
      <c r="N359" s="1" t="n">
        <v>-0.866081777122735</v>
      </c>
      <c r="O359" s="1" t="n">
        <v>-0.796371312725788</v>
      </c>
      <c r="P359" s="1" t="n">
        <v>-0.735389433287543</v>
      </c>
      <c r="Q359" s="1" t="n">
        <v>-0.682795098558429</v>
      </c>
      <c r="R359" s="1" t="n">
        <v>-0.637156591617662</v>
      </c>
      <c r="S359" s="1" t="n">
        <v>-0.597188969756984</v>
      </c>
      <c r="T359" s="1" t="n">
        <v>-0.556011464905635</v>
      </c>
      <c r="U359" s="1" t="n">
        <v>-0.518091532198406</v>
      </c>
    </row>
    <row r="360" customFormat="false" ht="12.75" hidden="false" customHeight="false" outlineLevel="0" collapsed="false">
      <c r="B360" s="1" t="n">
        <v>33.0668266755641</v>
      </c>
      <c r="C360" s="1" t="n">
        <v>-36.2071147857378</v>
      </c>
      <c r="D360" s="1" t="n">
        <v>-9.64647613325191</v>
      </c>
      <c r="E360" s="1" t="n">
        <v>-5.22943215090637</v>
      </c>
      <c r="F360" s="1" t="n">
        <v>-3.54299297456153</v>
      </c>
      <c r="G360" s="1" t="n">
        <v>-2.6666515951361</v>
      </c>
      <c r="H360" s="1" t="n">
        <v>-2.12380544864319</v>
      </c>
      <c r="I360" s="1" t="n">
        <v>-1.76259724411488</v>
      </c>
      <c r="J360" s="1" t="n">
        <v>-1.50548309954426</v>
      </c>
      <c r="K360" s="1" t="n">
        <v>-1.31336758904001</v>
      </c>
      <c r="L360" s="1" t="n">
        <v>-1.16026564869821</v>
      </c>
      <c r="M360" s="1" t="n">
        <v>-1.03884203096238</v>
      </c>
      <c r="N360" s="1" t="n">
        <v>-0.940245958971587</v>
      </c>
      <c r="O360" s="1" t="n">
        <v>-0.858627606955148</v>
      </c>
      <c r="P360" s="1" t="n">
        <v>-0.788131618217</v>
      </c>
      <c r="Q360" s="1" t="n">
        <v>-0.728001566740863</v>
      </c>
      <c r="R360" s="1" t="n">
        <v>-0.676321238311739</v>
      </c>
      <c r="S360" s="1" t="n">
        <v>-0.631437879245921</v>
      </c>
      <c r="T360" s="1" t="n">
        <v>-0.58551399044861</v>
      </c>
      <c r="U360" s="1" t="n">
        <v>-0.543527456892074</v>
      </c>
    </row>
    <row r="361" customFormat="false" ht="12.75" hidden="false" customHeight="false" outlineLevel="0" collapsed="false">
      <c r="B361" s="1" t="n">
        <v>8.29775374793804</v>
      </c>
      <c r="C361" s="1" t="n">
        <v>35.7464893640521</v>
      </c>
      <c r="D361" s="1" t="n">
        <v>-36.2469874318154</v>
      </c>
      <c r="E361" s="1" t="n">
        <v>-9.66232149800086</v>
      </c>
      <c r="F361" s="1" t="n">
        <v>-5.23630655379641</v>
      </c>
      <c r="G361" s="1" t="n">
        <v>-3.54303417569568</v>
      </c>
      <c r="H361" s="1" t="n">
        <v>-2.65097820963179</v>
      </c>
      <c r="I361" s="1" t="n">
        <v>-2.11312742469288</v>
      </c>
      <c r="J361" s="1" t="n">
        <v>-1.75487198573941</v>
      </c>
      <c r="K361" s="1" t="n">
        <v>-1.49964150780779</v>
      </c>
      <c r="L361" s="1" t="n">
        <v>-1.30354513255232</v>
      </c>
      <c r="M361" s="1" t="n">
        <v>-1.15236775411468</v>
      </c>
      <c r="N361" s="1" t="n">
        <v>-1.03235659704027</v>
      </c>
      <c r="O361" s="1" t="n">
        <v>-0.934826913736161</v>
      </c>
      <c r="P361" s="1" t="n">
        <v>-0.851888753157406</v>
      </c>
      <c r="Q361" s="1" t="n">
        <v>-0.782074477816508</v>
      </c>
      <c r="R361" s="1" t="n">
        <v>-0.722743928194982</v>
      </c>
      <c r="S361" s="1" t="n">
        <v>-0.67171539858888</v>
      </c>
      <c r="T361" s="1" t="n">
        <v>-0.619959533270432</v>
      </c>
      <c r="U361" s="1" t="n">
        <v>-0.573036060446109</v>
      </c>
    </row>
    <row r="362" customFormat="false" ht="12.75" hidden="false" customHeight="false" outlineLevel="0" collapsed="false">
      <c r="B362" s="1" t="n">
        <v>4.56882830825214</v>
      </c>
      <c r="C362" s="1" t="n">
        <v>9.21035997298612</v>
      </c>
      <c r="D362" s="1" t="n">
        <v>36.089335827395</v>
      </c>
      <c r="E362" s="1" t="n">
        <v>-36.5375261828562</v>
      </c>
      <c r="F362" s="1" t="n">
        <v>-9.7829257025014</v>
      </c>
      <c r="G362" s="1" t="n">
        <v>-5.2824434887654</v>
      </c>
      <c r="H362" s="1" t="n">
        <v>-3.54303417569568</v>
      </c>
      <c r="I362" s="1" t="n">
        <v>-2.65097820963179</v>
      </c>
      <c r="J362" s="1" t="n">
        <v>-2.11312742469288</v>
      </c>
      <c r="K362" s="1" t="n">
        <v>-1.75487198573941</v>
      </c>
      <c r="L362" s="1" t="n">
        <v>-1.49292207789212</v>
      </c>
      <c r="M362" s="1" t="n">
        <v>-1.29828386291711</v>
      </c>
      <c r="N362" s="1" t="n">
        <v>-1.14813927484668</v>
      </c>
      <c r="O362" s="1" t="n">
        <v>-1.02888548427148</v>
      </c>
      <c r="P362" s="1" t="n">
        <v>-0.929396068946241</v>
      </c>
      <c r="Q362" s="1" t="n">
        <v>-0.846968632320286</v>
      </c>
      <c r="R362" s="1" t="n">
        <v>-0.777849822722833</v>
      </c>
      <c r="S362" s="1" t="n">
        <v>-0.719077758567767</v>
      </c>
      <c r="T362" s="1" t="n">
        <v>-0.660107036561884</v>
      </c>
      <c r="U362" s="1" t="n">
        <v>-0.607158846646653</v>
      </c>
    </row>
    <row r="363" customFormat="false" ht="12.75" hidden="false" customHeight="false" outlineLevel="0" collapsed="false">
      <c r="B363" s="1" t="n">
        <v>3.13326312666911</v>
      </c>
      <c r="C363" s="1" t="n">
        <v>4.93326189753214</v>
      </c>
      <c r="D363" s="1" t="n">
        <v>9.34420060990349</v>
      </c>
      <c r="E363" s="1" t="n">
        <v>36.396210620225</v>
      </c>
      <c r="F363" s="1" t="n">
        <v>-36.7983542405627</v>
      </c>
      <c r="G363" s="1" t="n">
        <v>-9.8850365552423</v>
      </c>
      <c r="H363" s="1" t="n">
        <v>-5.2824434887654</v>
      </c>
      <c r="I363" s="1" t="n">
        <v>-3.54303417569568</v>
      </c>
      <c r="J363" s="1" t="n">
        <v>-2.65097820963179</v>
      </c>
      <c r="K363" s="1" t="n">
        <v>-2.11312742469288</v>
      </c>
      <c r="L363" s="1" t="n">
        <v>-1.74598108260184</v>
      </c>
      <c r="M363" s="1" t="n">
        <v>-1.48619028927469</v>
      </c>
      <c r="N363" s="1" t="n">
        <v>-1.29301519511686</v>
      </c>
      <c r="O363" s="1" t="n">
        <v>-1.14390612852703</v>
      </c>
      <c r="P363" s="1" t="n">
        <v>-1.02237822725226</v>
      </c>
      <c r="Q363" s="1" t="n">
        <v>-0.923587174695545</v>
      </c>
      <c r="R363" s="1" t="n">
        <v>-0.842043157604705</v>
      </c>
      <c r="S363" s="1" t="n">
        <v>-0.773621534233779</v>
      </c>
      <c r="T363" s="1" t="n">
        <v>-0.705814256698364</v>
      </c>
      <c r="U363" s="1" t="n">
        <v>-0.64560123828017</v>
      </c>
    </row>
    <row r="364" customFormat="false" ht="12.75" hidden="false" customHeight="false" outlineLevel="0" collapsed="false">
      <c r="B364" s="1" t="n">
        <v>2.38050103422376</v>
      </c>
      <c r="C364" s="1" t="n">
        <v>3.32528949608047</v>
      </c>
      <c r="D364" s="1" t="n">
        <v>4.99102917574409</v>
      </c>
      <c r="E364" s="1" t="n">
        <v>9.47701651580768</v>
      </c>
      <c r="F364" s="1" t="n">
        <v>36.6769620057056</v>
      </c>
      <c r="G364" s="1" t="n">
        <v>-37.0091931787462</v>
      </c>
      <c r="H364" s="1" t="n">
        <v>-9.88749112999733</v>
      </c>
      <c r="I364" s="1" t="n">
        <v>-5.28356178469295</v>
      </c>
      <c r="J364" s="1" t="n">
        <v>-3.54364839329072</v>
      </c>
      <c r="K364" s="1" t="n">
        <v>-2.65136191748175</v>
      </c>
      <c r="L364" s="1" t="n">
        <v>-2.10109010822368</v>
      </c>
      <c r="M364" s="1" t="n">
        <v>-1.73725878667137</v>
      </c>
      <c r="N364" s="1" t="n">
        <v>-1.47959023698629</v>
      </c>
      <c r="O364" s="1" t="n">
        <v>-1.28785175805231</v>
      </c>
      <c r="P364" s="1" t="n">
        <v>-1.13605866902498</v>
      </c>
      <c r="Q364" s="1" t="n">
        <v>-1.01549052951386</v>
      </c>
      <c r="R364" s="1" t="n">
        <v>-0.917832920800708</v>
      </c>
      <c r="S364" s="1" t="n">
        <v>-0.837165356899292</v>
      </c>
      <c r="T364" s="1" t="n">
        <v>-0.758367062315928</v>
      </c>
      <c r="U364" s="1" t="n">
        <v>-0.689277641152214</v>
      </c>
    </row>
    <row r="365" customFormat="false" ht="12.75" hidden="false" customHeight="false" outlineLevel="0" collapsed="false">
      <c r="B365" s="1" t="n">
        <v>1.92025748004139</v>
      </c>
      <c r="C365" s="1" t="n">
        <v>2.50112152955553</v>
      </c>
      <c r="D365" s="1" t="n">
        <v>3.36116313769561</v>
      </c>
      <c r="E365" s="1" t="n">
        <v>5.05740016819975</v>
      </c>
      <c r="F365" s="1" t="n">
        <v>9.62653889857701</v>
      </c>
      <c r="G365" s="1" t="n">
        <v>36.9377967230273</v>
      </c>
      <c r="H365" s="1" t="n">
        <v>-37.0510899626051</v>
      </c>
      <c r="I365" s="1" t="n">
        <v>-9.90909908275609</v>
      </c>
      <c r="J365" s="1" t="n">
        <v>-5.29342547989197</v>
      </c>
      <c r="K365" s="1" t="n">
        <v>-3.54906958805374</v>
      </c>
      <c r="L365" s="1" t="n">
        <v>-2.63668907254626</v>
      </c>
      <c r="M365" s="1" t="n">
        <v>-2.09107353113718</v>
      </c>
      <c r="N365" s="1" t="n">
        <v>-1.73000694338391</v>
      </c>
      <c r="O365" s="1" t="n">
        <v>-1.47410581263445</v>
      </c>
      <c r="P365" s="1" t="n">
        <v>-1.27895034599034</v>
      </c>
      <c r="Q365" s="1" t="n">
        <v>-1.12836298585202</v>
      </c>
      <c r="R365" s="1" t="n">
        <v>-1.0091742147084</v>
      </c>
      <c r="S365" s="1" t="n">
        <v>-0.912557740136072</v>
      </c>
      <c r="T365" s="1" t="n">
        <v>-0.819787010226061</v>
      </c>
      <c r="U365" s="1" t="n">
        <v>-0.739643257989336</v>
      </c>
    </row>
    <row r="366" customFormat="false" ht="12.75" hidden="false" customHeight="false" outlineLevel="0" collapsed="false">
      <c r="B366" s="1" t="n">
        <v>1.6100580472116</v>
      </c>
      <c r="C366" s="1" t="n">
        <v>2.0032743820959</v>
      </c>
      <c r="D366" s="1" t="n">
        <v>2.525922836659</v>
      </c>
      <c r="E366" s="1" t="n">
        <v>3.40113552827152</v>
      </c>
      <c r="F366" s="1" t="n">
        <v>5.13078955009178</v>
      </c>
      <c r="G366" s="1" t="n">
        <v>9.77280935996217</v>
      </c>
      <c r="H366" s="1" t="n">
        <v>37.0139772689991</v>
      </c>
      <c r="I366" s="1" t="n">
        <v>-37.1234269037447</v>
      </c>
      <c r="J366" s="1" t="n">
        <v>-9.94709556900714</v>
      </c>
      <c r="K366" s="1" t="n">
        <v>-5.31085487560128</v>
      </c>
      <c r="L366" s="1" t="n">
        <v>-3.5298041991631</v>
      </c>
      <c r="M366" s="1" t="n">
        <v>-2.624601026832</v>
      </c>
      <c r="N366" s="1" t="n">
        <v>-2.08283122833668</v>
      </c>
      <c r="O366" s="1" t="n">
        <v>-1.72404373331531</v>
      </c>
      <c r="P366" s="1" t="n">
        <v>-1.46369212177415</v>
      </c>
      <c r="Q366" s="1" t="n">
        <v>-1.27012513760092</v>
      </c>
      <c r="R366" s="1" t="n">
        <v>-1.12127394201519</v>
      </c>
      <c r="S366" s="1" t="n">
        <v>-1.00335802102372</v>
      </c>
      <c r="T366" s="1" t="n">
        <v>-0.892455078602881</v>
      </c>
      <c r="U366" s="1" t="n">
        <v>-0.798307527367266</v>
      </c>
    </row>
    <row r="367" customFormat="false" ht="12.75" hidden="false" customHeight="false" outlineLevel="0" collapsed="false">
      <c r="B367" s="1" t="n">
        <v>1.38598202734287</v>
      </c>
      <c r="C367" s="1" t="n">
        <v>1.66967066012086</v>
      </c>
      <c r="D367" s="1" t="n">
        <v>2.02002573537937</v>
      </c>
      <c r="E367" s="1" t="n">
        <v>2.55060903849671</v>
      </c>
      <c r="F367" s="1" t="n">
        <v>3.44077921968372</v>
      </c>
      <c r="G367" s="1" t="n">
        <v>5.19610294356964</v>
      </c>
      <c r="H367" s="1" t="n">
        <v>9.81227483335012</v>
      </c>
      <c r="I367" s="1" t="n">
        <v>37.0875688271642</v>
      </c>
      <c r="J367" s="1" t="n">
        <v>-37.1933313953356</v>
      </c>
      <c r="K367" s="1" t="n">
        <v>-9.98467487357883</v>
      </c>
      <c r="L367" s="1" t="n">
        <v>-5.27591341891774</v>
      </c>
      <c r="M367" s="1" t="n">
        <v>-3.51044118457898</v>
      </c>
      <c r="N367" s="1" t="n">
        <v>-2.61247593892779</v>
      </c>
      <c r="O367" s="1" t="n">
        <v>-2.07457222263861</v>
      </c>
      <c r="P367" s="1" t="n">
        <v>-1.71024556864014</v>
      </c>
      <c r="Q367" s="1" t="n">
        <v>-1.452387452231</v>
      </c>
      <c r="R367" s="1" t="n">
        <v>-1.26128398964901</v>
      </c>
      <c r="S367" s="1" t="n">
        <v>-1.11417550620667</v>
      </c>
      <c r="T367" s="1" t="n">
        <v>-0.979252793695768</v>
      </c>
      <c r="U367" s="1" t="n">
        <v>-0.867078403890767</v>
      </c>
    </row>
    <row r="368" customFormat="false" ht="12.75" hidden="false" customHeight="false" outlineLevel="0" collapsed="false">
      <c r="B368" s="1" t="n">
        <v>1.216576917111</v>
      </c>
      <c r="C368" s="1" t="n">
        <v>1.43083909906766</v>
      </c>
      <c r="D368" s="1" t="n">
        <v>1.68172555984777</v>
      </c>
      <c r="E368" s="1" t="n">
        <v>2.03672520970791</v>
      </c>
      <c r="F368" s="1" t="n">
        <v>2.57517157878984</v>
      </c>
      <c r="G368" s="1" t="n">
        <v>3.47632758415532</v>
      </c>
      <c r="H368" s="1" t="n">
        <v>5.2139791716855</v>
      </c>
      <c r="I368" s="1" t="n">
        <v>9.85131942907619</v>
      </c>
      <c r="J368" s="1" t="n">
        <v>37.1586769397529</v>
      </c>
      <c r="K368" s="1" t="n">
        <v>-37.260902007277</v>
      </c>
      <c r="L368" s="1" t="n">
        <v>-9.9090990827561</v>
      </c>
      <c r="M368" s="1" t="n">
        <v>-5.24064374858479</v>
      </c>
      <c r="N368" s="1" t="n">
        <v>-3.49098272212196</v>
      </c>
      <c r="O368" s="1" t="n">
        <v>-2.60031478033212</v>
      </c>
      <c r="P368" s="1" t="n">
        <v>-2.05544506557228</v>
      </c>
      <c r="Q368" s="1" t="n">
        <v>-1.69525546743503</v>
      </c>
      <c r="R368" s="1" t="n">
        <v>-1.44105684281371</v>
      </c>
      <c r="S368" s="1" t="n">
        <v>-1.25242837371973</v>
      </c>
      <c r="T368" s="1" t="n">
        <v>-1.08474258329216</v>
      </c>
      <c r="U368" s="1" t="n">
        <v>-0.948813490606083</v>
      </c>
    </row>
    <row r="369" customFormat="false" ht="12.75" hidden="false" customHeight="false" outlineLevel="0" collapsed="false">
      <c r="B369" s="1" t="n">
        <v>1.08474258329216</v>
      </c>
      <c r="C369" s="1" t="n">
        <v>1.25242837371973</v>
      </c>
      <c r="D369" s="1" t="n">
        <v>1.44105684281371</v>
      </c>
      <c r="E369" s="1" t="n">
        <v>1.69525546743504</v>
      </c>
      <c r="F369" s="1" t="n">
        <v>2.05544506557228</v>
      </c>
      <c r="G369" s="1" t="n">
        <v>2.60031478033212</v>
      </c>
      <c r="H369" s="1" t="n">
        <v>3.49098272212196</v>
      </c>
      <c r="I369" s="1" t="n">
        <v>5.2406437485848</v>
      </c>
      <c r="J369" s="1" t="n">
        <v>9.90909908275611</v>
      </c>
      <c r="K369" s="1" t="n">
        <v>37.2609020072769</v>
      </c>
      <c r="L369" s="1" t="n">
        <v>-37.1586769397528</v>
      </c>
      <c r="M369" s="1" t="n">
        <v>-9.85131942907616</v>
      </c>
      <c r="N369" s="1" t="n">
        <v>-5.21397917168549</v>
      </c>
      <c r="O369" s="1" t="n">
        <v>-3.47632758415531</v>
      </c>
      <c r="P369" s="1" t="n">
        <v>-2.57517157878984</v>
      </c>
      <c r="Q369" s="1" t="n">
        <v>-2.03672520970791</v>
      </c>
      <c r="R369" s="1" t="n">
        <v>-1.68172555984776</v>
      </c>
      <c r="S369" s="1" t="n">
        <v>-1.43083909906766</v>
      </c>
      <c r="T369" s="1" t="n">
        <v>-1.216576917111</v>
      </c>
      <c r="U369" s="1" t="n">
        <v>-1.04827355070147</v>
      </c>
    </row>
    <row r="370" customFormat="false" ht="12.75" hidden="false" customHeight="false" outlineLevel="0" collapsed="false">
      <c r="B370" s="1" t="n">
        <v>0.979252793695768</v>
      </c>
      <c r="C370" s="1" t="n">
        <v>1.11417550620667</v>
      </c>
      <c r="D370" s="1" t="n">
        <v>1.26128398964901</v>
      </c>
      <c r="E370" s="1" t="n">
        <v>1.452387452231</v>
      </c>
      <c r="F370" s="1" t="n">
        <v>1.71024556864014</v>
      </c>
      <c r="G370" s="1" t="n">
        <v>2.07457222263861</v>
      </c>
      <c r="H370" s="1" t="n">
        <v>2.61247593892779</v>
      </c>
      <c r="I370" s="1" t="n">
        <v>3.51044118457898</v>
      </c>
      <c r="J370" s="1" t="n">
        <v>5.27591341891774</v>
      </c>
      <c r="K370" s="1" t="n">
        <v>9.98467487357881</v>
      </c>
      <c r="L370" s="1" t="n">
        <v>37.1933313953355</v>
      </c>
      <c r="M370" s="1" t="n">
        <v>-37.0875688271641</v>
      </c>
      <c r="N370" s="1" t="n">
        <v>-9.8122748333501</v>
      </c>
      <c r="O370" s="1" t="n">
        <v>-5.19610294356964</v>
      </c>
      <c r="P370" s="1" t="n">
        <v>-3.44077921968372</v>
      </c>
      <c r="Q370" s="1" t="n">
        <v>-2.55060903849671</v>
      </c>
      <c r="R370" s="1" t="n">
        <v>-2.02002573537937</v>
      </c>
      <c r="S370" s="1" t="n">
        <v>-1.66967066012086</v>
      </c>
      <c r="T370" s="1" t="n">
        <v>-1.38598202734287</v>
      </c>
      <c r="U370" s="1" t="n">
        <v>-1.17191861635187</v>
      </c>
    </row>
    <row r="371" customFormat="false" ht="12.75" hidden="false" customHeight="false" outlineLevel="0" collapsed="false">
      <c r="B371" s="1" t="n">
        <v>0.892455078602881</v>
      </c>
      <c r="C371" s="1" t="n">
        <v>1.00335802102372</v>
      </c>
      <c r="D371" s="1" t="n">
        <v>1.12127394201519</v>
      </c>
      <c r="E371" s="1" t="n">
        <v>1.27012513760092</v>
      </c>
      <c r="F371" s="1" t="n">
        <v>1.46369212177415</v>
      </c>
      <c r="G371" s="1" t="n">
        <v>1.72404373331531</v>
      </c>
      <c r="H371" s="1" t="n">
        <v>2.08283122833668</v>
      </c>
      <c r="I371" s="1" t="n">
        <v>2.624601026832</v>
      </c>
      <c r="J371" s="1" t="n">
        <v>3.52980419916309</v>
      </c>
      <c r="K371" s="1" t="n">
        <v>5.31085487560127</v>
      </c>
      <c r="L371" s="1" t="n">
        <v>9.94709556900712</v>
      </c>
      <c r="M371" s="1" t="n">
        <v>37.1234269037447</v>
      </c>
      <c r="N371" s="1" t="n">
        <v>-37.0139772689991</v>
      </c>
      <c r="O371" s="1" t="n">
        <v>-9.77280935996217</v>
      </c>
      <c r="P371" s="1" t="n">
        <v>-5.13078955009178</v>
      </c>
      <c r="Q371" s="1" t="n">
        <v>-3.40113552827152</v>
      </c>
      <c r="R371" s="1" t="n">
        <v>-2.525922836659</v>
      </c>
      <c r="S371" s="1" t="n">
        <v>-2.0032743820959</v>
      </c>
      <c r="T371" s="1" t="n">
        <v>-1.6100580472116</v>
      </c>
      <c r="U371" s="1" t="n">
        <v>-1.32863203916832</v>
      </c>
    </row>
    <row r="372" customFormat="false" ht="12.75" hidden="false" customHeight="false" outlineLevel="0" collapsed="false">
      <c r="B372" s="1" t="n">
        <v>0.819787010226061</v>
      </c>
      <c r="C372" s="1" t="n">
        <v>0.912557740136072</v>
      </c>
      <c r="D372" s="1" t="n">
        <v>1.0091742147084</v>
      </c>
      <c r="E372" s="1" t="n">
        <v>1.12836298585202</v>
      </c>
      <c r="F372" s="1" t="n">
        <v>1.27895034599034</v>
      </c>
      <c r="G372" s="1" t="n">
        <v>1.47410581263445</v>
      </c>
      <c r="H372" s="1" t="n">
        <v>1.73000694338391</v>
      </c>
      <c r="I372" s="1" t="n">
        <v>2.09107353113718</v>
      </c>
      <c r="J372" s="1" t="n">
        <v>2.63668907254626</v>
      </c>
      <c r="K372" s="1" t="n">
        <v>3.54906958805373</v>
      </c>
      <c r="L372" s="1" t="n">
        <v>5.29342547989196</v>
      </c>
      <c r="M372" s="1" t="n">
        <v>9.90909908275609</v>
      </c>
      <c r="N372" s="1" t="n">
        <v>37.0510899626051</v>
      </c>
      <c r="O372" s="1" t="n">
        <v>-36.9377967230273</v>
      </c>
      <c r="P372" s="1" t="n">
        <v>-9.62653889857701</v>
      </c>
      <c r="Q372" s="1" t="n">
        <v>-5.05740016819975</v>
      </c>
      <c r="R372" s="1" t="n">
        <v>-3.36116313769561</v>
      </c>
      <c r="S372" s="1" t="n">
        <v>-2.50112152955553</v>
      </c>
      <c r="T372" s="1" t="n">
        <v>-1.92025748004139</v>
      </c>
      <c r="U372" s="1" t="n">
        <v>-1.53372744369222</v>
      </c>
    </row>
    <row r="373" customFormat="false" ht="12.75" hidden="false" customHeight="false" outlineLevel="0" collapsed="false">
      <c r="B373" s="1" t="n">
        <v>0.758367062315928</v>
      </c>
      <c r="C373" s="1" t="n">
        <v>0.837165356899292</v>
      </c>
      <c r="D373" s="1" t="n">
        <v>0.917832920800708</v>
      </c>
      <c r="E373" s="1" t="n">
        <v>1.01549052951386</v>
      </c>
      <c r="F373" s="1" t="n">
        <v>1.13605866902498</v>
      </c>
      <c r="G373" s="1" t="n">
        <v>1.28785175805231</v>
      </c>
      <c r="H373" s="1" t="n">
        <v>1.47959023698629</v>
      </c>
      <c r="I373" s="1" t="n">
        <v>1.73725878667137</v>
      </c>
      <c r="J373" s="1" t="n">
        <v>2.10109010822368</v>
      </c>
      <c r="K373" s="1" t="n">
        <v>2.65136191748175</v>
      </c>
      <c r="L373" s="1" t="n">
        <v>3.54364839329072</v>
      </c>
      <c r="M373" s="1" t="n">
        <v>5.28356178469295</v>
      </c>
      <c r="N373" s="1" t="n">
        <v>9.88749112999733</v>
      </c>
      <c r="O373" s="1" t="n">
        <v>37.0091931787462</v>
      </c>
      <c r="P373" s="1" t="n">
        <v>-36.6769620057056</v>
      </c>
      <c r="Q373" s="1" t="n">
        <v>-9.47701651580768</v>
      </c>
      <c r="R373" s="1" t="n">
        <v>-4.99102917574409</v>
      </c>
      <c r="S373" s="1" t="n">
        <v>-3.32528949608047</v>
      </c>
      <c r="T373" s="1" t="n">
        <v>-2.38050103422376</v>
      </c>
      <c r="U373" s="1" t="n">
        <v>-1.81555782224869</v>
      </c>
    </row>
    <row r="374" customFormat="false" ht="12.75" hidden="false" customHeight="false" outlineLevel="0" collapsed="false">
      <c r="B374" s="1" t="n">
        <v>0.705814256698364</v>
      </c>
      <c r="C374" s="1" t="n">
        <v>0.773621534233779</v>
      </c>
      <c r="D374" s="1" t="n">
        <v>0.842043157604705</v>
      </c>
      <c r="E374" s="1" t="n">
        <v>0.923587174695545</v>
      </c>
      <c r="F374" s="1" t="n">
        <v>1.02237822725226</v>
      </c>
      <c r="G374" s="1" t="n">
        <v>1.14390612852703</v>
      </c>
      <c r="H374" s="1" t="n">
        <v>1.29301519511686</v>
      </c>
      <c r="I374" s="1" t="n">
        <v>1.48619028927469</v>
      </c>
      <c r="J374" s="1" t="n">
        <v>1.74598108260184</v>
      </c>
      <c r="K374" s="1" t="n">
        <v>2.11312742469288</v>
      </c>
      <c r="L374" s="1" t="n">
        <v>2.65097820963179</v>
      </c>
      <c r="M374" s="1" t="n">
        <v>3.54303417569568</v>
      </c>
      <c r="N374" s="1" t="n">
        <v>5.2824434887654</v>
      </c>
      <c r="O374" s="1" t="n">
        <v>9.8850365552423</v>
      </c>
      <c r="P374" s="1" t="n">
        <v>36.7983542405627</v>
      </c>
      <c r="Q374" s="1" t="n">
        <v>-36.396210620225</v>
      </c>
      <c r="R374" s="1" t="n">
        <v>-9.34420060990349</v>
      </c>
      <c r="S374" s="1" t="n">
        <v>-4.93326189753214</v>
      </c>
      <c r="T374" s="1" t="n">
        <v>-3.13326312666911</v>
      </c>
      <c r="U374" s="1" t="n">
        <v>-2.22744183850962</v>
      </c>
    </row>
    <row r="375" customFormat="false" ht="12.75" hidden="false" customHeight="false" outlineLevel="0" collapsed="false">
      <c r="B375" s="1" t="n">
        <v>0.660107036561884</v>
      </c>
      <c r="C375" s="1" t="n">
        <v>0.719077758567767</v>
      </c>
      <c r="D375" s="1" t="n">
        <v>0.777849822722833</v>
      </c>
      <c r="E375" s="1" t="n">
        <v>0.846968632320286</v>
      </c>
      <c r="F375" s="1" t="n">
        <v>0.929396068946241</v>
      </c>
      <c r="G375" s="1" t="n">
        <v>1.02888548427148</v>
      </c>
      <c r="H375" s="1" t="n">
        <v>1.14813927484668</v>
      </c>
      <c r="I375" s="1" t="n">
        <v>1.29828386291711</v>
      </c>
      <c r="J375" s="1" t="n">
        <v>1.49292207789212</v>
      </c>
      <c r="K375" s="1" t="n">
        <v>1.75487198573941</v>
      </c>
      <c r="L375" s="1" t="n">
        <v>2.11312742469288</v>
      </c>
      <c r="M375" s="1" t="n">
        <v>2.65097820963179</v>
      </c>
      <c r="N375" s="1" t="n">
        <v>3.54303417569568</v>
      </c>
      <c r="O375" s="1" t="n">
        <v>5.2824434887654</v>
      </c>
      <c r="P375" s="1" t="n">
        <v>9.7829257025014</v>
      </c>
      <c r="Q375" s="1" t="n">
        <v>36.5375261828562</v>
      </c>
      <c r="R375" s="1" t="n">
        <v>-36.089335827395</v>
      </c>
      <c r="S375" s="1" t="n">
        <v>-9.21035997298612</v>
      </c>
      <c r="T375" s="1" t="n">
        <v>-4.56882830825214</v>
      </c>
      <c r="U375" s="1" t="n">
        <v>-2.88154984333623</v>
      </c>
    </row>
    <row r="376" customFormat="false" ht="12.75" hidden="false" customHeight="false" outlineLevel="0" collapsed="false">
      <c r="B376" s="1" t="n">
        <v>0.619959533270432</v>
      </c>
      <c r="C376" s="1" t="n">
        <v>0.67171539858888</v>
      </c>
      <c r="D376" s="1" t="n">
        <v>0.722743928194982</v>
      </c>
      <c r="E376" s="1" t="n">
        <v>0.782074477816508</v>
      </c>
      <c r="F376" s="1" t="n">
        <v>0.851888753157406</v>
      </c>
      <c r="G376" s="1" t="n">
        <v>0.934826913736161</v>
      </c>
      <c r="H376" s="1" t="n">
        <v>1.03235659704027</v>
      </c>
      <c r="I376" s="1" t="n">
        <v>1.15236775411468</v>
      </c>
      <c r="J376" s="1" t="n">
        <v>1.30354513255232</v>
      </c>
      <c r="K376" s="1" t="n">
        <v>1.49964150780779</v>
      </c>
      <c r="L376" s="1" t="n">
        <v>1.75487198573941</v>
      </c>
      <c r="M376" s="1" t="n">
        <v>2.11312742469288</v>
      </c>
      <c r="N376" s="1" t="n">
        <v>2.65097820963179</v>
      </c>
      <c r="O376" s="1" t="n">
        <v>3.54303417569568</v>
      </c>
      <c r="P376" s="1" t="n">
        <v>5.23630655379641</v>
      </c>
      <c r="Q376" s="1" t="n">
        <v>9.66232149800086</v>
      </c>
      <c r="R376" s="1" t="n">
        <v>36.2469874318154</v>
      </c>
      <c r="S376" s="1" t="n">
        <v>-35.7464893640521</v>
      </c>
      <c r="T376" s="1" t="n">
        <v>-8.29775374793804</v>
      </c>
      <c r="U376" s="1" t="n">
        <v>-4.07875200626219</v>
      </c>
    </row>
    <row r="377" customFormat="false" ht="12.75" hidden="false" customHeight="false" outlineLevel="0" collapsed="false">
      <c r="B377" s="1" t="n">
        <v>0.58551399044861</v>
      </c>
      <c r="C377" s="1" t="n">
        <v>0.631437879245921</v>
      </c>
      <c r="D377" s="1" t="n">
        <v>0.676321238311739</v>
      </c>
      <c r="E377" s="1" t="n">
        <v>0.728001566740863</v>
      </c>
      <c r="F377" s="1" t="n">
        <v>0.788131618217</v>
      </c>
      <c r="G377" s="1" t="n">
        <v>0.858627606955148</v>
      </c>
      <c r="H377" s="1" t="n">
        <v>0.940245958971587</v>
      </c>
      <c r="I377" s="1" t="n">
        <v>1.03884203096238</v>
      </c>
      <c r="J377" s="1" t="n">
        <v>1.16026564869821</v>
      </c>
      <c r="K377" s="1" t="n">
        <v>1.31336758904001</v>
      </c>
      <c r="L377" s="1" t="n">
        <v>1.50548309954426</v>
      </c>
      <c r="M377" s="1" t="n">
        <v>1.76259724411488</v>
      </c>
      <c r="N377" s="1" t="n">
        <v>2.12380544864319</v>
      </c>
      <c r="O377" s="1" t="n">
        <v>2.6666515951361</v>
      </c>
      <c r="P377" s="1" t="n">
        <v>3.54299297456153</v>
      </c>
      <c r="Q377" s="1" t="n">
        <v>5.22943215090637</v>
      </c>
      <c r="R377" s="1" t="n">
        <v>9.64647613325191</v>
      </c>
      <c r="S377" s="1" t="n">
        <v>36.2071147857378</v>
      </c>
      <c r="T377" s="1" t="n">
        <v>-33.0668266755641</v>
      </c>
      <c r="U377" s="1" t="n">
        <v>-7.11996525521209</v>
      </c>
    </row>
    <row r="378" customFormat="false" ht="12.75" hidden="false" customHeight="false" outlineLevel="0" collapsed="false">
      <c r="B378" s="1" t="n">
        <v>0.556011464905635</v>
      </c>
      <c r="C378" s="1" t="n">
        <v>0.597188969756985</v>
      </c>
      <c r="D378" s="1" t="n">
        <v>0.637156591617663</v>
      </c>
      <c r="E378" s="1" t="n">
        <v>0.68279509855843</v>
      </c>
      <c r="F378" s="1" t="n">
        <v>0.735389433287544</v>
      </c>
      <c r="G378" s="1" t="n">
        <v>0.796371312725788</v>
      </c>
      <c r="H378" s="1" t="n">
        <v>0.866081777122736</v>
      </c>
      <c r="I378" s="1" t="n">
        <v>0.949034533143457</v>
      </c>
      <c r="J378" s="1" t="n">
        <v>1.0493553151499</v>
      </c>
      <c r="K378" s="1" t="n">
        <v>1.17306087428348</v>
      </c>
      <c r="L378" s="1" t="n">
        <v>1.32404694569016</v>
      </c>
      <c r="M378" s="1" t="n">
        <v>1.51912915087751</v>
      </c>
      <c r="N378" s="1" t="n">
        <v>1.78062779505639</v>
      </c>
      <c r="O378" s="1" t="n">
        <v>2.14869374824809</v>
      </c>
      <c r="P378" s="1" t="n">
        <v>2.68756467945749</v>
      </c>
      <c r="Q378" s="1" t="n">
        <v>3.57290903654772</v>
      </c>
      <c r="R378" s="1" t="n">
        <v>5.28449298733562</v>
      </c>
      <c r="S378" s="1" t="n">
        <v>9.772386219783</v>
      </c>
      <c r="T378" s="1" t="n">
        <v>34.5441151413809</v>
      </c>
      <c r="U378" s="1" t="n">
        <v>-27.4419295370078</v>
      </c>
    </row>
    <row r="388" customFormat="false" ht="12.75" hidden="false" customHeight="false" outlineLevel="0" collapsed="false">
      <c r="A388" s="1" t="s">
        <v>106</v>
      </c>
    </row>
    <row r="389" customFormat="false" ht="12.75" hidden="false" customHeight="false" outlineLevel="0" collapsed="false">
      <c r="B389" s="1" t="n">
        <v>-8.70702587924869</v>
      </c>
      <c r="C389" s="1" t="n">
        <v>1.71148320137907</v>
      </c>
      <c r="D389" s="1" t="n">
        <v>0.296229125765708</v>
      </c>
      <c r="E389" s="1" t="n">
        <v>0.11697517053164</v>
      </c>
      <c r="F389" s="1" t="n">
        <v>0.0621494387989689</v>
      </c>
      <c r="G389" s="1" t="n">
        <v>0.0384425626021818</v>
      </c>
      <c r="H389" s="1" t="n">
        <v>0.0260350942934262</v>
      </c>
      <c r="I389" s="1" t="n">
        <v>0.0187458378926002</v>
      </c>
      <c r="J389" s="1" t="n">
        <v>0.0141354542384835</v>
      </c>
      <c r="K389" s="1" t="n">
        <v>0.0110366568781433</v>
      </c>
      <c r="L389" s="1" t="n">
        <v>0.00884023767824728</v>
      </c>
      <c r="M389" s="1" t="n">
        <v>0.00722694621476644</v>
      </c>
      <c r="N389" s="1" t="n">
        <v>0.00601742784862146</v>
      </c>
      <c r="O389" s="1" t="n">
        <v>0.00508754862211026</v>
      </c>
      <c r="P389" s="1" t="n">
        <v>0.00435271226475835</v>
      </c>
      <c r="Q389" s="1" t="n">
        <v>0.00376138378771596</v>
      </c>
      <c r="R389" s="1" t="n">
        <v>0.00328211118277623</v>
      </c>
      <c r="S389" s="1" t="n">
        <v>0.00288875179863792</v>
      </c>
      <c r="T389" s="1" t="n">
        <v>0.00254857686961656</v>
      </c>
      <c r="U389" s="1" t="n">
        <v>0.00224879754941018</v>
      </c>
    </row>
    <row r="390" customFormat="false" ht="12.75" hidden="false" customHeight="false" outlineLevel="0" collapsed="false">
      <c r="B390" s="1" t="n">
        <v>1.48629629341945</v>
      </c>
      <c r="C390" s="1" t="n">
        <v>-7.4738457859203</v>
      </c>
      <c r="D390" s="1" t="n">
        <v>1.76825134875756</v>
      </c>
      <c r="E390" s="1" t="n">
        <v>0.292701166670118</v>
      </c>
      <c r="F390" s="1" t="n">
        <v>0.115868286804898</v>
      </c>
      <c r="G390" s="1" t="n">
        <v>0.0616466793964192</v>
      </c>
      <c r="H390" s="1" t="n">
        <v>0.0380715209335344</v>
      </c>
      <c r="I390" s="1" t="n">
        <v>0.0257521777770364</v>
      </c>
      <c r="J390" s="1" t="n">
        <v>0.0185666057266484</v>
      </c>
      <c r="K390" s="1" t="n">
        <v>0.0140149028303332</v>
      </c>
      <c r="L390" s="1" t="n">
        <v>0.0109320516337565</v>
      </c>
      <c r="M390" s="1" t="n">
        <v>0.00874770974585678</v>
      </c>
      <c r="N390" s="1" t="n">
        <v>0.00715726335636049</v>
      </c>
      <c r="O390" s="1" t="n">
        <v>0.00596365985424452</v>
      </c>
      <c r="P390" s="1" t="n">
        <v>0.00503935286002725</v>
      </c>
      <c r="Q390" s="1" t="n">
        <v>0.00430832646609351</v>
      </c>
      <c r="R390" s="1" t="n">
        <v>0.00372465335218274</v>
      </c>
      <c r="S390" s="1" t="n">
        <v>0.00325181918570277</v>
      </c>
      <c r="T390" s="1" t="n">
        <v>0.00284760151368142</v>
      </c>
      <c r="U390" s="1" t="n">
        <v>0.00249508007840329</v>
      </c>
    </row>
    <row r="391" customFormat="false" ht="12.75" hidden="false" customHeight="false" outlineLevel="0" collapsed="false">
      <c r="B391" s="1" t="n">
        <v>0.240621129528847</v>
      </c>
      <c r="C391" s="1" t="n">
        <v>1.67260256071495</v>
      </c>
      <c r="D391" s="1" t="n">
        <v>-7.16105287778453</v>
      </c>
      <c r="E391" s="1" t="n">
        <v>1.77084068787275</v>
      </c>
      <c r="F391" s="1" t="n">
        <v>0.29314341861223</v>
      </c>
      <c r="G391" s="1" t="n">
        <v>0.115948777438965</v>
      </c>
      <c r="H391" s="1" t="n">
        <v>0.0614705525343202</v>
      </c>
      <c r="I391" s="1" t="n">
        <v>0.0378635529143133</v>
      </c>
      <c r="J391" s="1" t="n">
        <v>0.0256308783210529</v>
      </c>
      <c r="K391" s="1" t="n">
        <v>0.0184898465210547</v>
      </c>
      <c r="L391" s="1" t="n">
        <v>0.0139354881065062</v>
      </c>
      <c r="M391" s="1" t="n">
        <v>0.0108539322281913</v>
      </c>
      <c r="N391" s="1" t="n">
        <v>0.00869061387496524</v>
      </c>
      <c r="O391" s="1" t="n">
        <v>0.00711428712584554</v>
      </c>
      <c r="P391" s="1" t="n">
        <v>0.0059230980232647</v>
      </c>
      <c r="Q391" s="1" t="n">
        <v>0.00500020968539354</v>
      </c>
      <c r="R391" s="1" t="n">
        <v>0.00427620841235692</v>
      </c>
      <c r="S391" s="1" t="n">
        <v>0.00369851763456292</v>
      </c>
      <c r="T391" s="1" t="n">
        <v>0.00321125423636123</v>
      </c>
      <c r="U391" s="1" t="n">
        <v>0.00279141088819668</v>
      </c>
    </row>
    <row r="392" customFormat="false" ht="12.75" hidden="false" customHeight="false" outlineLevel="0" collapsed="false">
      <c r="B392" s="1" t="n">
        <v>0.0978316238014095</v>
      </c>
      <c r="C392" s="1" t="n">
        <v>0.268648228316195</v>
      </c>
      <c r="D392" s="1" t="n">
        <v>1.73905141985246</v>
      </c>
      <c r="E392" s="1" t="n">
        <v>-7.08406109415825</v>
      </c>
      <c r="F392" s="1" t="n">
        <v>1.79009212150403</v>
      </c>
      <c r="G392" s="1" t="n">
        <v>0.296358804500953</v>
      </c>
      <c r="H392" s="1" t="n">
        <v>0.116486035741109</v>
      </c>
      <c r="I392" s="1" t="n">
        <v>0.0614705525343203</v>
      </c>
      <c r="J392" s="1" t="n">
        <v>0.0378635529143133</v>
      </c>
      <c r="K392" s="1" t="n">
        <v>0.025630878321053</v>
      </c>
      <c r="L392" s="1" t="n">
        <v>0.0184488123701233</v>
      </c>
      <c r="M392" s="1" t="n">
        <v>0.0138761114729423</v>
      </c>
      <c r="N392" s="1" t="n">
        <v>0.0108120981254241</v>
      </c>
      <c r="O392" s="1" t="n">
        <v>0.00866005017840231</v>
      </c>
      <c r="P392" s="1" t="n">
        <v>0.00708170370545325</v>
      </c>
      <c r="Q392" s="1" t="n">
        <v>0.00588878695614122</v>
      </c>
      <c r="R392" s="1" t="n">
        <v>0.00497225996335069</v>
      </c>
      <c r="S392" s="1" t="n">
        <v>0.00425380976797474</v>
      </c>
      <c r="T392" s="1" t="n">
        <v>0.00365726183643815</v>
      </c>
      <c r="U392" s="1" t="n">
        <v>0.00315039796902731</v>
      </c>
    </row>
    <row r="393" customFormat="false" ht="12.75" hidden="false" customHeight="false" outlineLevel="0" collapsed="false">
      <c r="B393" s="1" t="n">
        <v>0.0530317405306915</v>
      </c>
      <c r="C393" s="1" t="n">
        <v>0.106022175244793</v>
      </c>
      <c r="D393" s="1" t="n">
        <v>0.280111725459722</v>
      </c>
      <c r="E393" s="1" t="n">
        <v>1.7601764112278</v>
      </c>
      <c r="F393" s="1" t="n">
        <v>-7.01753948133212</v>
      </c>
      <c r="G393" s="1" t="n">
        <v>1.80722087007403</v>
      </c>
      <c r="H393" s="1" t="n">
        <v>0.298120766226079</v>
      </c>
      <c r="I393" s="1" t="n">
        <v>0.116486035741109</v>
      </c>
      <c r="J393" s="1" t="n">
        <v>0.0614705525343203</v>
      </c>
      <c r="K393" s="1" t="n">
        <v>0.0378635529143132</v>
      </c>
      <c r="L393" s="1" t="n">
        <v>0.0255667896227132</v>
      </c>
      <c r="M393" s="1" t="n">
        <v>0.0183604112899621</v>
      </c>
      <c r="N393" s="1" t="n">
        <v>0.0138166385071366</v>
      </c>
      <c r="O393" s="1" t="n">
        <v>0.0107702115330559</v>
      </c>
      <c r="P393" s="1" t="n">
        <v>0.00861676429282313</v>
      </c>
      <c r="Q393" s="1" t="n">
        <v>0.00703717517509123</v>
      </c>
      <c r="R393" s="1" t="n">
        <v>0.00585325333563776</v>
      </c>
      <c r="S393" s="1" t="n">
        <v>0.00494428302941561</v>
      </c>
      <c r="T393" s="1" t="n">
        <v>0.00420312797440946</v>
      </c>
      <c r="U393" s="1" t="n">
        <v>0.00358340401507944</v>
      </c>
    </row>
    <row r="394" customFormat="false" ht="12.75" hidden="false" customHeight="false" outlineLevel="0" collapsed="false">
      <c r="B394" s="1" t="n">
        <v>0.0332758362179325</v>
      </c>
      <c r="C394" s="1" t="n">
        <v>0.0564769954339749</v>
      </c>
      <c r="D394" s="1" t="n">
        <v>0.109697161050775</v>
      </c>
      <c r="E394" s="1" t="n">
        <v>0.283832295120743</v>
      </c>
      <c r="F394" s="1" t="n">
        <v>1.78024324262319</v>
      </c>
      <c r="G394" s="1" t="n">
        <v>-6.96191330445151</v>
      </c>
      <c r="H394" s="1" t="n">
        <v>1.81711710757921</v>
      </c>
      <c r="I394" s="1" t="n">
        <v>0.298190998080358</v>
      </c>
      <c r="J394" s="1" t="n">
        <v>0.11650864317424</v>
      </c>
      <c r="K394" s="1" t="n">
        <v>0.0614803632220844</v>
      </c>
      <c r="L394" s="1" t="n">
        <v>0.0377605390874771</v>
      </c>
      <c r="M394" s="1" t="n">
        <v>0.0254299366567213</v>
      </c>
      <c r="N394" s="1" t="n">
        <v>0.0182737134398558</v>
      </c>
      <c r="O394" s="1" t="n">
        <v>0.0137583414060906</v>
      </c>
      <c r="P394" s="1" t="n">
        <v>0.0107118674995197</v>
      </c>
      <c r="Q394" s="1" t="n">
        <v>0.00855817598617602</v>
      </c>
      <c r="R394" s="1" t="n">
        <v>0.00699153644516375</v>
      </c>
      <c r="S394" s="1" t="n">
        <v>0.00581805882399173</v>
      </c>
      <c r="T394" s="1" t="n">
        <v>0.00488136760427039</v>
      </c>
      <c r="U394" s="1" t="n">
        <v>0.0041125221802199</v>
      </c>
    </row>
    <row r="395" customFormat="false" ht="12.75" hidden="false" customHeight="false" outlineLevel="0" collapsed="false">
      <c r="B395" s="1" t="n">
        <v>0.0228505435030421</v>
      </c>
      <c r="C395" s="1" t="n">
        <v>0.035076252357968</v>
      </c>
      <c r="D395" s="1" t="n">
        <v>0.0581575416446441</v>
      </c>
      <c r="E395" s="1" t="n">
        <v>0.111028978330493</v>
      </c>
      <c r="F395" s="1" t="n">
        <v>0.288063454237236</v>
      </c>
      <c r="G395" s="1" t="n">
        <v>1.80039393520747</v>
      </c>
      <c r="H395" s="1" t="n">
        <v>-6.92903737664522</v>
      </c>
      <c r="I395" s="1" t="n">
        <v>1.8202000249705</v>
      </c>
      <c r="J395" s="1" t="n">
        <v>0.298809851795948</v>
      </c>
      <c r="K395" s="1" t="n">
        <v>0.116708113467629</v>
      </c>
      <c r="L395" s="1" t="n">
        <v>0.0613639010358343</v>
      </c>
      <c r="M395" s="1" t="n">
        <v>0.0375656375792537</v>
      </c>
      <c r="N395" s="1" t="n">
        <v>0.0253161064184521</v>
      </c>
      <c r="O395" s="1" t="n">
        <v>0.0182016510259172</v>
      </c>
      <c r="P395" s="1" t="n">
        <v>0.0136854760696981</v>
      </c>
      <c r="Q395" s="1" t="n">
        <v>0.0106385561278408</v>
      </c>
      <c r="R395" s="1" t="n">
        <v>0.00850255474869642</v>
      </c>
      <c r="S395" s="1" t="n">
        <v>0.00694969061199573</v>
      </c>
      <c r="T395" s="1" t="n">
        <v>0.00574116581967848</v>
      </c>
      <c r="U395" s="1" t="n">
        <v>0.00477053657143996</v>
      </c>
    </row>
    <row r="396" customFormat="false" ht="12.75" hidden="false" customHeight="false" outlineLevel="0" collapsed="false">
      <c r="B396" s="1" t="n">
        <v>0.0166748571515114</v>
      </c>
      <c r="C396" s="1" t="n">
        <v>0.0239116680621328</v>
      </c>
      <c r="D396" s="1" t="n">
        <v>0.035987339571103</v>
      </c>
      <c r="E396" s="1" t="n">
        <v>0.0587939947323223</v>
      </c>
      <c r="F396" s="1" t="n">
        <v>0.112507298111834</v>
      </c>
      <c r="G396" s="1" t="n">
        <v>0.292421691911987</v>
      </c>
      <c r="H396" s="1" t="n">
        <v>1.81150275917123</v>
      </c>
      <c r="I396" s="1" t="n">
        <v>-6.91274521523958</v>
      </c>
      <c r="J396" s="1" t="n">
        <v>1.82556762548837</v>
      </c>
      <c r="K396" s="1" t="n">
        <v>0.299900685241863</v>
      </c>
      <c r="L396" s="1" t="n">
        <v>0.116612856209269</v>
      </c>
      <c r="M396" s="1" t="n">
        <v>0.0610554700680101</v>
      </c>
      <c r="N396" s="1" t="n">
        <v>0.0374051651122872</v>
      </c>
      <c r="O396" s="1" t="n">
        <v>0.0252224714786659</v>
      </c>
      <c r="P396" s="1" t="n">
        <v>0.0181063347165645</v>
      </c>
      <c r="Q396" s="1" t="n">
        <v>0.0135898985875817</v>
      </c>
      <c r="R396" s="1" t="n">
        <v>0.010568401434731</v>
      </c>
      <c r="S396" s="1" t="n">
        <v>0.00845132785397181</v>
      </c>
      <c r="T396" s="1" t="n">
        <v>0.00685342952776664</v>
      </c>
      <c r="U396" s="1" t="n">
        <v>0.00560284258212925</v>
      </c>
    </row>
    <row r="397" customFormat="false" ht="12.75" hidden="false" customHeight="false" outlineLevel="0" collapsed="false">
      <c r="B397" s="1" t="n">
        <v>0.0127051462188482</v>
      </c>
      <c r="C397" s="1" t="n">
        <v>0.0173424870798955</v>
      </c>
      <c r="D397" s="1" t="n">
        <v>0.0244445619647174</v>
      </c>
      <c r="E397" s="1" t="n">
        <v>0.036314289577722</v>
      </c>
      <c r="F397" s="1" t="n">
        <v>0.0594263580871283</v>
      </c>
      <c r="G397" s="1" t="n">
        <v>0.113887075694353</v>
      </c>
      <c r="H397" s="1" t="n">
        <v>0.294722822003079</v>
      </c>
      <c r="I397" s="1" t="n">
        <v>1.81704410113176</v>
      </c>
      <c r="J397" s="1" t="n">
        <v>-6.89713790104735</v>
      </c>
      <c r="K397" s="1" t="n">
        <v>1.83080998585339</v>
      </c>
      <c r="L397" s="1" t="n">
        <v>0.299699093320613</v>
      </c>
      <c r="M397" s="1" t="n">
        <v>0.115903138559388</v>
      </c>
      <c r="N397" s="1" t="n">
        <v>0.0607457851275938</v>
      </c>
      <c r="O397" s="1" t="n">
        <v>0.0372442842616031</v>
      </c>
      <c r="P397" s="1" t="n">
        <v>0.0250722421397274</v>
      </c>
      <c r="Q397" s="1" t="n">
        <v>0.0179639049901776</v>
      </c>
      <c r="R397" s="1" t="n">
        <v>0.0134900603193893</v>
      </c>
      <c r="S397" s="1" t="n">
        <v>0.0104981370017288</v>
      </c>
      <c r="T397" s="1" t="n">
        <v>0.00832353243283471</v>
      </c>
      <c r="U397" s="1" t="n">
        <v>0.0066738370506121</v>
      </c>
    </row>
    <row r="398" customFormat="false" ht="12.75" hidden="false" customHeight="false" outlineLevel="0" collapsed="false">
      <c r="B398" s="1" t="n">
        <v>0.010002425997118</v>
      </c>
      <c r="C398" s="1" t="n">
        <v>0.0131521943155499</v>
      </c>
      <c r="D398" s="1" t="n">
        <v>0.017680626019712</v>
      </c>
      <c r="E398" s="1" t="n">
        <v>0.0246340692823799</v>
      </c>
      <c r="F398" s="1" t="n">
        <v>0.0366399158358363</v>
      </c>
      <c r="G398" s="1" t="n">
        <v>0.0600208219233731</v>
      </c>
      <c r="H398" s="1" t="n">
        <v>0.114648954566642</v>
      </c>
      <c r="I398" s="1" t="n">
        <v>0.295843696702475</v>
      </c>
      <c r="J398" s="1" t="n">
        <v>1.82245652284222</v>
      </c>
      <c r="K398" s="1" t="n">
        <v>-6.88217811553601</v>
      </c>
      <c r="L398" s="1" t="n">
        <v>1.83034085661284</v>
      </c>
      <c r="M398" s="1" t="n">
        <v>0.297508919757581</v>
      </c>
      <c r="N398" s="1" t="n">
        <v>0.115188335700098</v>
      </c>
      <c r="O398" s="1" t="n">
        <v>0.0604348763891554</v>
      </c>
      <c r="P398" s="1" t="n">
        <v>0.0369875663133943</v>
      </c>
      <c r="Q398" s="1" t="n">
        <v>0.0248466348166017</v>
      </c>
      <c r="R398" s="1" t="n">
        <v>0.0178149819549346</v>
      </c>
      <c r="S398" s="1" t="n">
        <v>0.0133900259920737</v>
      </c>
      <c r="T398" s="1" t="n">
        <v>0.0103233770152322</v>
      </c>
      <c r="U398" s="1" t="n">
        <v>0.00808446269538134</v>
      </c>
    </row>
    <row r="399" customFormat="false" ht="12.75" hidden="false" customHeight="false" outlineLevel="0" collapsed="false">
      <c r="B399" s="1" t="n">
        <v>0.00808446269538137</v>
      </c>
      <c r="C399" s="1" t="n">
        <v>0.0103233770152322</v>
      </c>
      <c r="D399" s="1" t="n">
        <v>0.0133900259920739</v>
      </c>
      <c r="E399" s="1" t="n">
        <v>0.0178149819549346</v>
      </c>
      <c r="F399" s="1" t="n">
        <v>0.0248466348166016</v>
      </c>
      <c r="G399" s="1" t="n">
        <v>0.0369875663133943</v>
      </c>
      <c r="H399" s="1" t="n">
        <v>0.0604348763891558</v>
      </c>
      <c r="I399" s="1" t="n">
        <v>0.115188335700099</v>
      </c>
      <c r="J399" s="1" t="n">
        <v>0.29750891975758</v>
      </c>
      <c r="K399" s="1" t="n">
        <v>1.83034085661283</v>
      </c>
      <c r="L399" s="1" t="n">
        <v>-6.882178115536</v>
      </c>
      <c r="M399" s="1" t="n">
        <v>1.82245652284223</v>
      </c>
      <c r="N399" s="1" t="n">
        <v>0.295843696702474</v>
      </c>
      <c r="O399" s="1" t="n">
        <v>0.114648954566642</v>
      </c>
      <c r="P399" s="1" t="n">
        <v>0.0600208219233731</v>
      </c>
      <c r="Q399" s="1" t="n">
        <v>0.0366399158358364</v>
      </c>
      <c r="R399" s="1" t="n">
        <v>0.0246340692823793</v>
      </c>
      <c r="S399" s="1" t="n">
        <v>0.0176806260197119</v>
      </c>
      <c r="T399" s="1" t="n">
        <v>0.01315219431555</v>
      </c>
      <c r="U399" s="1" t="n">
        <v>0.010002425997118</v>
      </c>
    </row>
    <row r="400" customFormat="false" ht="12.75" hidden="false" customHeight="false" outlineLevel="0" collapsed="false">
      <c r="B400" s="1" t="n">
        <v>0.00667383705061209</v>
      </c>
      <c r="C400" s="1" t="n">
        <v>0.00832353243283471</v>
      </c>
      <c r="D400" s="1" t="n">
        <v>0.0104981370017287</v>
      </c>
      <c r="E400" s="1" t="n">
        <v>0.0134900603193894</v>
      </c>
      <c r="F400" s="1" t="n">
        <v>0.0179639049901776</v>
      </c>
      <c r="G400" s="1" t="n">
        <v>0.0250722421397276</v>
      </c>
      <c r="H400" s="1" t="n">
        <v>0.0372442842616031</v>
      </c>
      <c r="I400" s="1" t="n">
        <v>0.0607457851275936</v>
      </c>
      <c r="J400" s="1" t="n">
        <v>0.115903138559388</v>
      </c>
      <c r="K400" s="1" t="n">
        <v>0.299699093320612</v>
      </c>
      <c r="L400" s="1" t="n">
        <v>1.83080998585339</v>
      </c>
      <c r="M400" s="1" t="n">
        <v>-6.89713790104733</v>
      </c>
      <c r="N400" s="1" t="n">
        <v>1.81704410113175</v>
      </c>
      <c r="O400" s="1" t="n">
        <v>0.294722822003078</v>
      </c>
      <c r="P400" s="1" t="n">
        <v>0.113887075694353</v>
      </c>
      <c r="Q400" s="1" t="n">
        <v>0.0594263580871282</v>
      </c>
      <c r="R400" s="1" t="n">
        <v>0.036314289577722</v>
      </c>
      <c r="S400" s="1" t="n">
        <v>0.0244445619647174</v>
      </c>
      <c r="T400" s="1" t="n">
        <v>0.0173424870798955</v>
      </c>
      <c r="U400" s="1" t="n">
        <v>0.0127051462188482</v>
      </c>
    </row>
    <row r="401" customFormat="false" ht="12.75" hidden="false" customHeight="false" outlineLevel="0" collapsed="false">
      <c r="B401" s="1" t="n">
        <v>0.00560284258212924</v>
      </c>
      <c r="C401" s="1" t="n">
        <v>0.00685342952776664</v>
      </c>
      <c r="D401" s="1" t="n">
        <v>0.00845132785397181</v>
      </c>
      <c r="E401" s="1" t="n">
        <v>0.010568401434731</v>
      </c>
      <c r="F401" s="1" t="n">
        <v>0.0135898985875817</v>
      </c>
      <c r="G401" s="1" t="n">
        <v>0.0181063347165645</v>
      </c>
      <c r="H401" s="1" t="n">
        <v>0.0252224714786659</v>
      </c>
      <c r="I401" s="1" t="n">
        <v>0.0374051651122872</v>
      </c>
      <c r="J401" s="1" t="n">
        <v>0.0610554700680092</v>
      </c>
      <c r="K401" s="1" t="n">
        <v>0.116612856209268</v>
      </c>
      <c r="L401" s="1" t="n">
        <v>0.299900685241863</v>
      </c>
      <c r="M401" s="1" t="n">
        <v>1.82556762548837</v>
      </c>
      <c r="N401" s="1" t="n">
        <v>-6.91274521523958</v>
      </c>
      <c r="O401" s="1" t="n">
        <v>1.81150275917123</v>
      </c>
      <c r="P401" s="1" t="n">
        <v>0.292421691911987</v>
      </c>
      <c r="Q401" s="1" t="n">
        <v>0.112507298111834</v>
      </c>
      <c r="R401" s="1" t="n">
        <v>0.0587939947323223</v>
      </c>
      <c r="S401" s="1" t="n">
        <v>0.035987339571103</v>
      </c>
      <c r="T401" s="1" t="n">
        <v>0.0239116680621328</v>
      </c>
      <c r="U401" s="1" t="n">
        <v>0.0166748571515115</v>
      </c>
    </row>
    <row r="402" customFormat="false" ht="12.75" hidden="false" customHeight="false" outlineLevel="0" collapsed="false">
      <c r="B402" s="1" t="n">
        <v>0.00477053657143997</v>
      </c>
      <c r="C402" s="1" t="n">
        <v>0.00574116581967848</v>
      </c>
      <c r="D402" s="1" t="n">
        <v>0.00694969061199573</v>
      </c>
      <c r="E402" s="1" t="n">
        <v>0.00850255474869642</v>
      </c>
      <c r="F402" s="1" t="n">
        <v>0.0106385561278408</v>
      </c>
      <c r="G402" s="1" t="n">
        <v>0.0136854760696981</v>
      </c>
      <c r="H402" s="1" t="n">
        <v>0.0182016510259172</v>
      </c>
      <c r="I402" s="1" t="n">
        <v>0.0253161064184521</v>
      </c>
      <c r="J402" s="1" t="n">
        <v>0.0375656375792534</v>
      </c>
      <c r="K402" s="1" t="n">
        <v>0.0613639010358339</v>
      </c>
      <c r="L402" s="1" t="n">
        <v>0.116708113467629</v>
      </c>
      <c r="M402" s="1" t="n">
        <v>0.298809851795949</v>
      </c>
      <c r="N402" s="1" t="n">
        <v>1.8202000249705</v>
      </c>
      <c r="O402" s="1" t="n">
        <v>-6.92903737664522</v>
      </c>
      <c r="P402" s="1" t="n">
        <v>1.80039393520747</v>
      </c>
      <c r="Q402" s="1" t="n">
        <v>0.288063454237236</v>
      </c>
      <c r="R402" s="1" t="n">
        <v>0.111028978330493</v>
      </c>
      <c r="S402" s="1" t="n">
        <v>0.0581575416446441</v>
      </c>
      <c r="T402" s="1" t="n">
        <v>0.0350762523579681</v>
      </c>
      <c r="U402" s="1" t="n">
        <v>0.0228505435030422</v>
      </c>
    </row>
    <row r="403" customFormat="false" ht="12.75" hidden="false" customHeight="false" outlineLevel="0" collapsed="false">
      <c r="B403" s="1" t="n">
        <v>0.00411252218021987</v>
      </c>
      <c r="C403" s="1" t="n">
        <v>0.00488136760427039</v>
      </c>
      <c r="D403" s="1" t="n">
        <v>0.00581805882399173</v>
      </c>
      <c r="E403" s="1" t="n">
        <v>0.00699153644516375</v>
      </c>
      <c r="F403" s="1" t="n">
        <v>0.00855817598617601</v>
      </c>
      <c r="G403" s="1" t="n">
        <v>0.0107118674995197</v>
      </c>
      <c r="H403" s="1" t="n">
        <v>0.0137583414060906</v>
      </c>
      <c r="I403" s="1" t="n">
        <v>0.0182737134398558</v>
      </c>
      <c r="J403" s="1" t="n">
        <v>0.0254299366567212</v>
      </c>
      <c r="K403" s="1" t="n">
        <v>0.0377605390874771</v>
      </c>
      <c r="L403" s="1" t="n">
        <v>0.0614803632220844</v>
      </c>
      <c r="M403" s="1" t="n">
        <v>0.11650864317424</v>
      </c>
      <c r="N403" s="1" t="n">
        <v>0.298190998080358</v>
      </c>
      <c r="O403" s="1" t="n">
        <v>1.81711710757921</v>
      </c>
      <c r="P403" s="1" t="n">
        <v>-6.96191330445151</v>
      </c>
      <c r="Q403" s="1" t="n">
        <v>1.78024324262319</v>
      </c>
      <c r="R403" s="1" t="n">
        <v>0.283832295120743</v>
      </c>
      <c r="S403" s="1" t="n">
        <v>0.109697161050775</v>
      </c>
      <c r="T403" s="1" t="n">
        <v>0.0564769954339749</v>
      </c>
      <c r="U403" s="1" t="n">
        <v>0.0332758362179326</v>
      </c>
    </row>
    <row r="404" customFormat="false" ht="12.75" hidden="false" customHeight="false" outlineLevel="0" collapsed="false">
      <c r="B404" s="1" t="n">
        <v>0.00358340401507946</v>
      </c>
      <c r="C404" s="1" t="n">
        <v>0.00420312797440946</v>
      </c>
      <c r="D404" s="1" t="n">
        <v>0.00494428302941561</v>
      </c>
      <c r="E404" s="1" t="n">
        <v>0.00585325333563776</v>
      </c>
      <c r="F404" s="1" t="n">
        <v>0.00703717517509124</v>
      </c>
      <c r="G404" s="1" t="n">
        <v>0.00861676429282313</v>
      </c>
      <c r="H404" s="1" t="n">
        <v>0.0107702115330559</v>
      </c>
      <c r="I404" s="1" t="n">
        <v>0.0138166385071366</v>
      </c>
      <c r="J404" s="1" t="n">
        <v>0.018360411289962</v>
      </c>
      <c r="K404" s="1" t="n">
        <v>0.0255667896227133</v>
      </c>
      <c r="L404" s="1" t="n">
        <v>0.0378635529143132</v>
      </c>
      <c r="M404" s="1" t="n">
        <v>0.0614705525343204</v>
      </c>
      <c r="N404" s="1" t="n">
        <v>0.116486035741109</v>
      </c>
      <c r="O404" s="1" t="n">
        <v>0.298120766226079</v>
      </c>
      <c r="P404" s="1" t="n">
        <v>1.80722087007403</v>
      </c>
      <c r="Q404" s="1" t="n">
        <v>-7.01753948133212</v>
      </c>
      <c r="R404" s="1" t="n">
        <v>1.7601764112278</v>
      </c>
      <c r="S404" s="1" t="n">
        <v>0.280111725459722</v>
      </c>
      <c r="T404" s="1" t="n">
        <v>0.106022175244793</v>
      </c>
      <c r="U404" s="1" t="n">
        <v>0.0530317405306915</v>
      </c>
    </row>
    <row r="405" customFormat="false" ht="12.75" hidden="false" customHeight="false" outlineLevel="0" collapsed="false">
      <c r="B405" s="1" t="n">
        <v>0.00315039796902732</v>
      </c>
      <c r="C405" s="1" t="n">
        <v>0.00365726183643815</v>
      </c>
      <c r="D405" s="1" t="n">
        <v>0.00425380976797474</v>
      </c>
      <c r="E405" s="1" t="n">
        <v>0.00497225996335069</v>
      </c>
      <c r="F405" s="1" t="n">
        <v>0.00588878695614122</v>
      </c>
      <c r="G405" s="1" t="n">
        <v>0.00708170370545324</v>
      </c>
      <c r="H405" s="1" t="n">
        <v>0.00866005017840231</v>
      </c>
      <c r="I405" s="1" t="n">
        <v>0.0108120981254241</v>
      </c>
      <c r="J405" s="1" t="n">
        <v>0.0138761114729425</v>
      </c>
      <c r="K405" s="1" t="n">
        <v>0.0184488123701232</v>
      </c>
      <c r="L405" s="1" t="n">
        <v>0.0256308783210526</v>
      </c>
      <c r="M405" s="1" t="n">
        <v>0.0378635529143135</v>
      </c>
      <c r="N405" s="1" t="n">
        <v>0.0614705525343203</v>
      </c>
      <c r="O405" s="1" t="n">
        <v>0.116486035741109</v>
      </c>
      <c r="P405" s="1" t="n">
        <v>0.296358804500953</v>
      </c>
      <c r="Q405" s="1" t="n">
        <v>1.79009212150403</v>
      </c>
      <c r="R405" s="1" t="n">
        <v>-7.08406109415825</v>
      </c>
      <c r="S405" s="1" t="n">
        <v>1.73905141985246</v>
      </c>
      <c r="T405" s="1" t="n">
        <v>0.268648228316195</v>
      </c>
      <c r="U405" s="1" t="n">
        <v>0.0978316238014099</v>
      </c>
    </row>
    <row r="406" customFormat="false" ht="12.75" hidden="false" customHeight="false" outlineLevel="0" collapsed="false">
      <c r="B406" s="1" t="n">
        <v>0.0027914108881967</v>
      </c>
      <c r="C406" s="1" t="n">
        <v>0.00321125423636123</v>
      </c>
      <c r="D406" s="1" t="n">
        <v>0.00369851763456292</v>
      </c>
      <c r="E406" s="1" t="n">
        <v>0.00427620841235692</v>
      </c>
      <c r="F406" s="1" t="n">
        <v>0.00500020968539354</v>
      </c>
      <c r="G406" s="1" t="n">
        <v>0.0059230980232647</v>
      </c>
      <c r="H406" s="1" t="n">
        <v>0.00711428712584554</v>
      </c>
      <c r="I406" s="1" t="n">
        <v>0.00869061387496524</v>
      </c>
      <c r="J406" s="1" t="n">
        <v>0.0108539322281913</v>
      </c>
      <c r="K406" s="1" t="n">
        <v>0.0139354881065062</v>
      </c>
      <c r="L406" s="1" t="n">
        <v>0.0184898465210547</v>
      </c>
      <c r="M406" s="1" t="n">
        <v>0.025630878321053</v>
      </c>
      <c r="N406" s="1" t="n">
        <v>0.0378635529143133</v>
      </c>
      <c r="O406" s="1" t="n">
        <v>0.0614705525343202</v>
      </c>
      <c r="P406" s="1" t="n">
        <v>0.115948777438965</v>
      </c>
      <c r="Q406" s="1" t="n">
        <v>0.29314341861223</v>
      </c>
      <c r="R406" s="1" t="n">
        <v>1.77084068787275</v>
      </c>
      <c r="S406" s="1" t="n">
        <v>-7.16105287778454</v>
      </c>
      <c r="T406" s="1" t="n">
        <v>1.67260256071496</v>
      </c>
      <c r="U406" s="1" t="n">
        <v>0.240621129528849</v>
      </c>
    </row>
    <row r="407" customFormat="false" ht="12.75" hidden="false" customHeight="false" outlineLevel="0" collapsed="false">
      <c r="B407" s="1" t="n">
        <v>0.00249508007840329</v>
      </c>
      <c r="C407" s="1" t="n">
        <v>0.00284760151368142</v>
      </c>
      <c r="D407" s="1" t="n">
        <v>0.00325181918570277</v>
      </c>
      <c r="E407" s="1" t="n">
        <v>0.00372465335218274</v>
      </c>
      <c r="F407" s="1" t="n">
        <v>0.00430832646609351</v>
      </c>
      <c r="G407" s="1" t="n">
        <v>0.00503935286002725</v>
      </c>
      <c r="H407" s="1" t="n">
        <v>0.00596365985424452</v>
      </c>
      <c r="I407" s="1" t="n">
        <v>0.00715726335636048</v>
      </c>
      <c r="J407" s="1" t="n">
        <v>0.00874770974585666</v>
      </c>
      <c r="K407" s="1" t="n">
        <v>0.0109320516337565</v>
      </c>
      <c r="L407" s="1" t="n">
        <v>0.0140149028303333</v>
      </c>
      <c r="M407" s="1" t="n">
        <v>0.0185666057266484</v>
      </c>
      <c r="N407" s="1" t="n">
        <v>0.0257521777770364</v>
      </c>
      <c r="O407" s="1" t="n">
        <v>0.0380715209335344</v>
      </c>
      <c r="P407" s="1" t="n">
        <v>0.0616466793964192</v>
      </c>
      <c r="Q407" s="1" t="n">
        <v>0.115868286804898</v>
      </c>
      <c r="R407" s="1" t="n">
        <v>0.292701166670118</v>
      </c>
      <c r="S407" s="1" t="n">
        <v>1.76825134875756</v>
      </c>
      <c r="T407" s="1" t="n">
        <v>-7.4738457859203</v>
      </c>
      <c r="U407" s="1" t="n">
        <v>1.48629629341947</v>
      </c>
    </row>
    <row r="408" customFormat="false" ht="12.75" hidden="false" customHeight="false" outlineLevel="0" collapsed="false">
      <c r="B408" s="1" t="n">
        <v>0.0022487975494102</v>
      </c>
      <c r="C408" s="1" t="n">
        <v>0.0025485768696166</v>
      </c>
      <c r="D408" s="1" t="n">
        <v>0.00288875179863785</v>
      </c>
      <c r="E408" s="1" t="n">
        <v>0.00328211118277629</v>
      </c>
      <c r="F408" s="1" t="n">
        <v>0.0037613837877159</v>
      </c>
      <c r="G408" s="1" t="n">
        <v>0.0043527122647582</v>
      </c>
      <c r="H408" s="1" t="n">
        <v>0.00508754862211045</v>
      </c>
      <c r="I408" s="1" t="n">
        <v>0.00601742784862146</v>
      </c>
      <c r="J408" s="1" t="n">
        <v>0.0072269462147664</v>
      </c>
      <c r="K408" s="1" t="n">
        <v>0.00884023767824717</v>
      </c>
      <c r="L408" s="1" t="n">
        <v>0.011036656878143</v>
      </c>
      <c r="M408" s="1" t="n">
        <v>0.0141354542384834</v>
      </c>
      <c r="N408" s="1" t="n">
        <v>0.0187458378926002</v>
      </c>
      <c r="O408" s="1" t="n">
        <v>0.0260350942934262</v>
      </c>
      <c r="P408" s="1" t="n">
        <v>0.0384425626021818</v>
      </c>
      <c r="Q408" s="1" t="n">
        <v>0.0621494387989691</v>
      </c>
      <c r="R408" s="1" t="n">
        <v>0.11697517053164</v>
      </c>
      <c r="S408" s="1" t="n">
        <v>0.29622912576571</v>
      </c>
      <c r="T408" s="1" t="n">
        <v>1.7114832013791</v>
      </c>
      <c r="U408" s="1" t="n">
        <v>-8.70702587924869</v>
      </c>
    </row>
    <row r="416" customFormat="false" ht="12.75" hidden="false" customHeight="false" outlineLevel="0" collapsed="false">
      <c r="W416" s="1" t="s">
        <v>107</v>
      </c>
      <c r="Y416" s="1" t="s">
        <v>108</v>
      </c>
    </row>
    <row r="418" customFormat="false" ht="12.75" hidden="false" customHeight="false" outlineLevel="0" collapsed="false">
      <c r="A418" s="1" t="s">
        <v>109</v>
      </c>
    </row>
    <row r="419" customFormat="false" ht="12.75" hidden="false" customHeight="false" outlineLevel="0" collapsed="false">
      <c r="B419" s="1" t="n">
        <v>-0.120819784640086</v>
      </c>
      <c r="C419" s="1" t="n">
        <v>-0.031532377656707</v>
      </c>
      <c r="D419" s="1" t="n">
        <v>-0.0152376823466448</v>
      </c>
      <c r="E419" s="1" t="n">
        <v>-0.00874741275748706</v>
      </c>
      <c r="F419" s="1" t="n">
        <v>-0.00563516409601601</v>
      </c>
      <c r="G419" s="1" t="n">
        <v>-0.00391724471142305</v>
      </c>
      <c r="H419" s="1" t="n">
        <v>-0.00285639625336574</v>
      </c>
      <c r="I419" s="1" t="n">
        <v>-0.00215432656289955</v>
      </c>
      <c r="J419" s="1" t="n">
        <v>-0.00167429246434854</v>
      </c>
      <c r="K419" s="1" t="n">
        <v>-0.00133205491016233</v>
      </c>
      <c r="L419" s="1" t="n">
        <v>-0.00107336384907958</v>
      </c>
      <c r="M419" s="1" t="n">
        <v>-0.000871809569817228</v>
      </c>
      <c r="N419" s="1" t="n">
        <v>-0.000715424129963979</v>
      </c>
      <c r="O419" s="1" t="n">
        <v>-0.000591659182708673</v>
      </c>
      <c r="P419" s="1" t="n">
        <v>-0.000489059243184827</v>
      </c>
      <c r="Q419" s="1" t="n">
        <v>-0.000401786158239239</v>
      </c>
      <c r="R419" s="1" t="n">
        <v>-0.000327779304218843</v>
      </c>
      <c r="S419" s="1" t="n">
        <v>-0.000262310940990977</v>
      </c>
      <c r="T419" s="1" t="n">
        <v>-0.00019200786899042</v>
      </c>
      <c r="U419" s="1" t="n">
        <v>-0.000111383471110895</v>
      </c>
      <c r="W419" s="1" t="n">
        <v>-0.167017835099817</v>
      </c>
      <c r="Y419" s="1" t="n">
        <v>0.0325673378746383</v>
      </c>
    </row>
    <row r="420" customFormat="false" ht="12.75" hidden="false" customHeight="false" outlineLevel="0" collapsed="false">
      <c r="B420" s="1" t="n">
        <v>-0.0273912517721426</v>
      </c>
      <c r="C420" s="1" t="n">
        <v>-0.151053577228323</v>
      </c>
      <c r="D420" s="1" t="n">
        <v>-0.044318036750147</v>
      </c>
      <c r="E420" s="1" t="n">
        <v>-0.0213437494537455</v>
      </c>
      <c r="F420" s="1" t="n">
        <v>-0.0124334974255415</v>
      </c>
      <c r="G420" s="1" t="n">
        <v>-0.00807988179606749</v>
      </c>
      <c r="H420" s="1" t="n">
        <v>-0.00561028794079543</v>
      </c>
      <c r="I420" s="1" t="n">
        <v>-0.00407552640020707</v>
      </c>
      <c r="J420" s="1" t="n">
        <v>-0.00307478499868118</v>
      </c>
      <c r="K420" s="1" t="n">
        <v>-0.00238823122983402</v>
      </c>
      <c r="L420" s="1" t="n">
        <v>-0.00188660463115015</v>
      </c>
      <c r="M420" s="1" t="n">
        <v>-0.00150690224264413</v>
      </c>
      <c r="N420" s="1" t="n">
        <v>-0.00121909124035475</v>
      </c>
      <c r="O420" s="1" t="n">
        <v>-0.000995930779027778</v>
      </c>
      <c r="P420" s="1" t="n">
        <v>-0.000814531026109823</v>
      </c>
      <c r="Q420" s="1" t="n">
        <v>-0.000662971317880292</v>
      </c>
      <c r="R420" s="1" t="n">
        <v>-0.000536443653324685</v>
      </c>
      <c r="S420" s="1" t="n">
        <v>-0.000426215731538908</v>
      </c>
      <c r="T420" s="1" t="n">
        <v>-0.000309953035868569</v>
      </c>
      <c r="U420" s="1" t="n">
        <v>-0.000178675619874751</v>
      </c>
      <c r="W420" s="1" t="n">
        <v>-0.152013365683395</v>
      </c>
      <c r="Y420" s="1" t="n">
        <v>0.0452805117606707</v>
      </c>
    </row>
    <row r="421" customFormat="false" ht="12.75" hidden="false" customHeight="false" outlineLevel="0" collapsed="false">
      <c r="B421" s="1" t="n">
        <v>-0.0125070450674621</v>
      </c>
      <c r="C421" s="1" t="n">
        <v>-0.0419050627027075</v>
      </c>
      <c r="D421" s="1" t="n">
        <v>-0.163962444501386</v>
      </c>
      <c r="E421" s="1" t="n">
        <v>-0.0498922866636912</v>
      </c>
      <c r="F421" s="1" t="n">
        <v>-0.0246526513634033</v>
      </c>
      <c r="G421" s="1" t="n">
        <v>-0.014566483891969</v>
      </c>
      <c r="H421" s="1" t="n">
        <v>-0.00948374174853013</v>
      </c>
      <c r="I421" s="1" t="n">
        <v>-0.0065707697821349</v>
      </c>
      <c r="J421" s="1" t="n">
        <v>-0.00477981708881886</v>
      </c>
      <c r="K421" s="1" t="n">
        <v>-0.00360663663527553</v>
      </c>
      <c r="L421" s="1" t="n">
        <v>-0.00278273233169142</v>
      </c>
      <c r="M421" s="1" t="n">
        <v>-0.00217944804148188</v>
      </c>
      <c r="N421" s="1" t="n">
        <v>-0.00173423057664735</v>
      </c>
      <c r="O421" s="1" t="n">
        <v>-0.00139694369114883</v>
      </c>
      <c r="P421" s="1" t="n">
        <v>-0.0011287238149859</v>
      </c>
      <c r="Q421" s="1" t="n">
        <v>-0.000909039176197181</v>
      </c>
      <c r="R421" s="1" t="n">
        <v>-0.000728785614119993</v>
      </c>
      <c r="S421" s="1" t="n">
        <v>-0.000574375096492467</v>
      </c>
      <c r="T421" s="1" t="n">
        <v>-0.000414668206700981</v>
      </c>
      <c r="U421" s="1" t="n">
        <v>-0.000237378996505012</v>
      </c>
      <c r="W421" s="1" t="n">
        <v>-0.153132365376657</v>
      </c>
      <c r="Y421" s="1" t="n">
        <v>0.0544489004870072</v>
      </c>
    </row>
    <row r="422" customFormat="false" ht="12.75" hidden="false" customHeight="false" outlineLevel="0" collapsed="false">
      <c r="B422" s="1" t="n">
        <v>-0.00714538618076579</v>
      </c>
      <c r="C422" s="1" t="n">
        <v>-0.019781181985156</v>
      </c>
      <c r="D422" s="1" t="n">
        <v>-0.0489738542232933</v>
      </c>
      <c r="E422" s="1" t="n">
        <v>-0.169075107766596</v>
      </c>
      <c r="F422" s="1" t="n">
        <v>-0.0533093629112712</v>
      </c>
      <c r="G422" s="1" t="n">
        <v>-0.0268225738315229</v>
      </c>
      <c r="H422" s="1" t="n">
        <v>-0.0159047439130294</v>
      </c>
      <c r="I422" s="1" t="n">
        <v>-0.0103367272014896</v>
      </c>
      <c r="J422" s="1" t="n">
        <v>-0.00717209624530516</v>
      </c>
      <c r="K422" s="1" t="n">
        <v>-0.00521760922010976</v>
      </c>
      <c r="L422" s="1" t="n">
        <v>-0.00390995381839391</v>
      </c>
      <c r="M422" s="1" t="n">
        <v>-0.00298982474055936</v>
      </c>
      <c r="N422" s="1" t="n">
        <v>-0.00233206004956716</v>
      </c>
      <c r="O422" s="1" t="n">
        <v>-0.00184717319084895</v>
      </c>
      <c r="P422" s="1" t="n">
        <v>-0.00147123651938348</v>
      </c>
      <c r="Q422" s="1" t="n">
        <v>-0.00117027130027737</v>
      </c>
      <c r="R422" s="1" t="n">
        <v>-0.000928166307926824</v>
      </c>
      <c r="S422" s="1" t="n">
        <v>-0.000724695294500579</v>
      </c>
      <c r="T422" s="1" t="n">
        <v>-0.000518825680041322</v>
      </c>
      <c r="U422" s="1" t="n">
        <v>-0.000294644410027862</v>
      </c>
      <c r="W422" s="1" t="n">
        <v>-0.159474460697001</v>
      </c>
      <c r="Y422" s="1" t="n">
        <v>0.06163020227953</v>
      </c>
    </row>
    <row r="423" customFormat="false" ht="12.75" hidden="false" customHeight="false" outlineLevel="0" collapsed="false">
      <c r="B423" s="1" t="n">
        <v>-0.00459792829504859</v>
      </c>
      <c r="C423" s="1" t="n">
        <v>-0.0113699687328951</v>
      </c>
      <c r="D423" s="1" t="n">
        <v>-0.0237374563024524</v>
      </c>
      <c r="E423" s="1" t="n">
        <v>-0.0523839087421789</v>
      </c>
      <c r="F423" s="1" t="n">
        <v>-0.172898620885</v>
      </c>
      <c r="G423" s="1" t="n">
        <v>-0.0559879713624724</v>
      </c>
      <c r="H423" s="1" t="n">
        <v>-0.0283790664480863</v>
      </c>
      <c r="I423" s="1" t="n">
        <v>-0.0168220835191452</v>
      </c>
      <c r="J423" s="1" t="n">
        <v>-0.0109562020894132</v>
      </c>
      <c r="K423" s="1" t="n">
        <v>-0.00760521791073679</v>
      </c>
      <c r="L423" s="1" t="n">
        <v>-0.00549515016812744</v>
      </c>
      <c r="M423" s="1" t="n">
        <v>-0.0040804068546581</v>
      </c>
      <c r="N423" s="1" t="n">
        <v>-0.00310688949466428</v>
      </c>
      <c r="O423" s="1" t="n">
        <v>-0.00241195902641088</v>
      </c>
      <c r="P423" s="1" t="n">
        <v>-0.00188874172177605</v>
      </c>
      <c r="Q423" s="1" t="n">
        <v>-0.00148066081251741</v>
      </c>
      <c r="R423" s="1" t="n">
        <v>-0.00115971339661706</v>
      </c>
      <c r="S423" s="1" t="n">
        <v>-0.000895736998969044</v>
      </c>
      <c r="T423" s="1" t="n">
        <v>-0.000635138471148753</v>
      </c>
      <c r="U423" s="1" t="n">
        <v>-0.00035742974516894</v>
      </c>
      <c r="W423" s="1" t="n">
        <v>-0.165816556017344</v>
      </c>
      <c r="Y423" s="1" t="n">
        <v>0.0676046230162488</v>
      </c>
    </row>
    <row r="424" customFormat="false" ht="12.75" hidden="false" customHeight="false" outlineLevel="0" collapsed="false">
      <c r="B424" s="1" t="n">
        <v>-0.00319733055596397</v>
      </c>
      <c r="C424" s="1" t="n">
        <v>-0.00732214352192869</v>
      </c>
      <c r="D424" s="1" t="n">
        <v>-0.0138212159841654</v>
      </c>
      <c r="E424" s="1" t="n">
        <v>-0.0258849255795766</v>
      </c>
      <c r="F424" s="1" t="n">
        <v>-0.0551091430647417</v>
      </c>
      <c r="G424" s="1" t="n">
        <v>-0.176044810195817</v>
      </c>
      <c r="H424" s="1" t="n">
        <v>-0.0579113634644233</v>
      </c>
      <c r="I424" s="1" t="n">
        <v>-0.0294344446412264</v>
      </c>
      <c r="J424" s="1" t="n">
        <v>-0.0175105657136406</v>
      </c>
      <c r="K424" s="1" t="n">
        <v>-0.0114196573792674</v>
      </c>
      <c r="L424" s="1" t="n">
        <v>-0.00787654281068346</v>
      </c>
      <c r="M424" s="1" t="n">
        <v>-0.00563949946230176</v>
      </c>
      <c r="N424" s="1" t="n">
        <v>-0.00416979457427478</v>
      </c>
      <c r="O424" s="1" t="n">
        <v>-0.00316002328448673</v>
      </c>
      <c r="P424" s="1" t="n">
        <v>-0.0024252109901582</v>
      </c>
      <c r="Q424" s="1" t="n">
        <v>-0.00186899953575264</v>
      </c>
      <c r="R424" s="1" t="n">
        <v>-0.00144266201113209</v>
      </c>
      <c r="S424" s="1" t="n">
        <v>-0.00110043191878147</v>
      </c>
      <c r="T424" s="1" t="n">
        <v>-0.000771717325245489</v>
      </c>
      <c r="U424" s="1" t="n">
        <v>-0.000429807030632965</v>
      </c>
      <c r="W424" s="1" t="n">
        <v>-0.172158651337687</v>
      </c>
      <c r="Y424" s="1" t="n">
        <v>0.0725828108009874</v>
      </c>
    </row>
    <row r="425" customFormat="false" ht="12.75" hidden="false" customHeight="false" outlineLevel="0" collapsed="false">
      <c r="B425" s="1" t="n">
        <v>-0.00234400415954486</v>
      </c>
      <c r="C425" s="1" t="n">
        <v>-0.00507550841623601</v>
      </c>
      <c r="D425" s="1" t="n">
        <v>-0.00894345000634962</v>
      </c>
      <c r="E425" s="1" t="n">
        <v>-0.0152061892258235</v>
      </c>
      <c r="F425" s="1" t="n">
        <v>-0.0276032596215985</v>
      </c>
      <c r="G425" s="1" t="n">
        <v>-0.0573453866321416</v>
      </c>
      <c r="H425" s="1" t="n">
        <v>-0.178141918461546</v>
      </c>
      <c r="I425" s="1" t="n">
        <v>-0.0590954785608829</v>
      </c>
      <c r="J425" s="1" t="n">
        <v>-0.030205731375924</v>
      </c>
      <c r="K425" s="1" t="n">
        <v>-0.0180138761173603</v>
      </c>
      <c r="L425" s="1" t="n">
        <v>-0.011679956817768</v>
      </c>
      <c r="M425" s="1" t="n">
        <v>-0.00798326494870491</v>
      </c>
      <c r="N425" s="1" t="n">
        <v>-0.00569160191192847</v>
      </c>
      <c r="O425" s="1" t="n">
        <v>-0.00418854183079246</v>
      </c>
      <c r="P425" s="1" t="n">
        <v>-0.00313783058509653</v>
      </c>
      <c r="Q425" s="1" t="n">
        <v>-0.00236965117003917</v>
      </c>
      <c r="R425" s="1" t="n">
        <v>-0.0017980154674759</v>
      </c>
      <c r="S425" s="1" t="n">
        <v>-0.00135166013126741</v>
      </c>
      <c r="T425" s="1" t="n">
        <v>-0.000935896050327149</v>
      </c>
      <c r="U425" s="1" t="n">
        <v>-0.000515080912973883</v>
      </c>
      <c r="W425" s="1" t="n">
        <v>-0.174520069808028</v>
      </c>
      <c r="Y425" s="1" t="n">
        <v>0.0760361834771265</v>
      </c>
    </row>
    <row r="426" customFormat="false" ht="12.75" hidden="false" customHeight="false" outlineLevel="0" collapsed="false">
      <c r="B426" s="1" t="n">
        <v>-0.00178364005161044</v>
      </c>
      <c r="C426" s="1" t="n">
        <v>-0.00370009145015398</v>
      </c>
      <c r="D426" s="1" t="n">
        <v>-0.00619782114826025</v>
      </c>
      <c r="E426" s="1" t="n">
        <v>-0.00986170267966688</v>
      </c>
      <c r="F426" s="1" t="n">
        <v>-0.01628919337884</v>
      </c>
      <c r="G426" s="1" t="n">
        <v>-0.0289666457014272</v>
      </c>
      <c r="H426" s="1" t="n">
        <v>-0.0587922480673528</v>
      </c>
      <c r="I426" s="1" t="n">
        <v>-0.1793930533116</v>
      </c>
      <c r="J426" s="1" t="n">
        <v>-0.0600108991152944</v>
      </c>
      <c r="K426" s="1" t="n">
        <v>-0.0307926011532507</v>
      </c>
      <c r="L426" s="1" t="n">
        <v>-0.0182697955378214</v>
      </c>
      <c r="M426" s="1" t="n">
        <v>-0.0117383082211927</v>
      </c>
      <c r="N426" s="1" t="n">
        <v>-0.00798812224131066</v>
      </c>
      <c r="O426" s="1" t="n">
        <v>-0.0056678016380907</v>
      </c>
      <c r="P426" s="1" t="n">
        <v>-0.00412262929606566</v>
      </c>
      <c r="Q426" s="1" t="n">
        <v>-0.00303834175339975</v>
      </c>
      <c r="R426" s="1" t="n">
        <v>-0.00225886309010622</v>
      </c>
      <c r="S426" s="1" t="n">
        <v>-0.00166923176928937</v>
      </c>
      <c r="T426" s="1" t="n">
        <v>-0.00113872721495559</v>
      </c>
      <c r="U426" s="1" t="n">
        <v>-0.000618140635786908</v>
      </c>
      <c r="W426" s="1" t="n">
        <v>-0.174520069808028</v>
      </c>
      <c r="Y426" s="1" t="n">
        <v>0.0782111544836726</v>
      </c>
    </row>
    <row r="427" customFormat="false" ht="12.75" hidden="false" customHeight="false" outlineLevel="0" collapsed="false">
      <c r="B427" s="1" t="n">
        <v>-0.00139644185304667</v>
      </c>
      <c r="C427" s="1" t="n">
        <v>-0.00280032870853796</v>
      </c>
      <c r="D427" s="1" t="n">
        <v>-0.00451107762689403</v>
      </c>
      <c r="E427" s="1" t="n">
        <v>-0.00683418130982808</v>
      </c>
      <c r="F427" s="1" t="n">
        <v>-0.0105765065740115</v>
      </c>
      <c r="G427" s="1" t="n">
        <v>-0.017148947527674</v>
      </c>
      <c r="H427" s="1" t="n">
        <v>-0.0298739524014682</v>
      </c>
      <c r="I427" s="1" t="n">
        <v>-0.0597091527999355</v>
      </c>
      <c r="J427" s="1" t="n">
        <v>-0.18041974798769</v>
      </c>
      <c r="K427" s="1" t="n">
        <v>-0.0607417645097055</v>
      </c>
      <c r="L427" s="1" t="n">
        <v>-0.0310473644519827</v>
      </c>
      <c r="M427" s="1" t="n">
        <v>-0.0182552944150958</v>
      </c>
      <c r="N427" s="1" t="n">
        <v>-0.0116765995556221</v>
      </c>
      <c r="O427" s="1" t="n">
        <v>-0.00790743522404367</v>
      </c>
      <c r="P427" s="1" t="n">
        <v>-0.00554466506213849</v>
      </c>
      <c r="Q427" s="1" t="n">
        <v>-0.00396658706149738</v>
      </c>
      <c r="R427" s="1" t="n">
        <v>-0.00287753534946529</v>
      </c>
      <c r="S427" s="1" t="n">
        <v>-0.00208350946962086</v>
      </c>
      <c r="T427" s="1" t="n">
        <v>-0.00139670660988521</v>
      </c>
      <c r="U427" s="1" t="n">
        <v>-0.00074610967037607</v>
      </c>
      <c r="W427" s="1" t="n">
        <v>-0.174520069808028</v>
      </c>
      <c r="Y427" s="1" t="n">
        <v>0.07961653707055</v>
      </c>
    </row>
    <row r="428" customFormat="false" ht="12.75" hidden="false" customHeight="false" outlineLevel="0" collapsed="false">
      <c r="B428" s="1" t="n">
        <v>-0.00111739806869643</v>
      </c>
      <c r="C428" s="1" t="n">
        <v>-0.00218019640116804</v>
      </c>
      <c r="D428" s="1" t="n">
        <v>-0.00340497308461062</v>
      </c>
      <c r="E428" s="1" t="n">
        <v>-0.00496668128435997</v>
      </c>
      <c r="F428" s="1" t="n">
        <v>-0.00732358723696748</v>
      </c>
      <c r="G428" s="1" t="n">
        <v>-0.0111399383462531</v>
      </c>
      <c r="H428" s="1" t="n">
        <v>-0.0177253498956707</v>
      </c>
      <c r="I428" s="1" t="n">
        <v>-0.0304583758274823</v>
      </c>
      <c r="J428" s="1" t="n">
        <v>-0.0604442994762049</v>
      </c>
      <c r="K428" s="1" t="n">
        <v>-0.181224768699709</v>
      </c>
      <c r="L428" s="1" t="n">
        <v>-0.0609370575998478</v>
      </c>
      <c r="M428" s="1" t="n">
        <v>-0.0308755907290847</v>
      </c>
      <c r="N428" s="1" t="n">
        <v>-0.0180696006083055</v>
      </c>
      <c r="O428" s="1" t="n">
        <v>-0.0114997085189831</v>
      </c>
      <c r="P428" s="1" t="n">
        <v>-0.00769459391633485</v>
      </c>
      <c r="Q428" s="1" t="n">
        <v>-0.00530462364619854</v>
      </c>
      <c r="R428" s="1" t="n">
        <v>-0.00373469226198506</v>
      </c>
      <c r="S428" s="1" t="n">
        <v>-0.00263861352460578</v>
      </c>
      <c r="T428" s="1" t="n">
        <v>-0.00173245191348879</v>
      </c>
      <c r="U428" s="1" t="n">
        <v>-0.000908154587190729</v>
      </c>
      <c r="W428" s="1" t="n">
        <v>-0.174520069808028</v>
      </c>
      <c r="Y428" s="1" t="n">
        <v>0.0803514054491903</v>
      </c>
    </row>
    <row r="429" customFormat="false" ht="12.75" hidden="false" customHeight="false" outlineLevel="0" collapsed="false">
      <c r="B429" s="1" t="n">
        <v>-0.000908154587190723</v>
      </c>
      <c r="C429" s="1" t="n">
        <v>-0.00173245191348879</v>
      </c>
      <c r="D429" s="1" t="n">
        <v>-0.00263861352460578</v>
      </c>
      <c r="E429" s="1" t="n">
        <v>-0.00373469226198507</v>
      </c>
      <c r="F429" s="1" t="n">
        <v>-0.00530462364619855</v>
      </c>
      <c r="G429" s="1" t="n">
        <v>-0.00769459391633486</v>
      </c>
      <c r="H429" s="1" t="n">
        <v>-0.0114997085189831</v>
      </c>
      <c r="I429" s="1" t="n">
        <v>-0.0180696006083055</v>
      </c>
      <c r="J429" s="1" t="n">
        <v>-0.0308755907290845</v>
      </c>
      <c r="K429" s="1" t="n">
        <v>-0.0609370575998477</v>
      </c>
      <c r="L429" s="1" t="n">
        <v>-0.181224768699709</v>
      </c>
      <c r="M429" s="1" t="n">
        <v>-0.0604442994762052</v>
      </c>
      <c r="N429" s="1" t="n">
        <v>-0.0304583758274823</v>
      </c>
      <c r="O429" s="1" t="n">
        <v>-0.0177253498956707</v>
      </c>
      <c r="P429" s="1" t="n">
        <v>-0.0111399383462531</v>
      </c>
      <c r="Q429" s="1" t="n">
        <v>-0.00732358723696748</v>
      </c>
      <c r="R429" s="1" t="n">
        <v>-0.00496668128435996</v>
      </c>
      <c r="S429" s="1" t="n">
        <v>-0.00340497308461062</v>
      </c>
      <c r="T429" s="1" t="n">
        <v>-0.00218019640116805</v>
      </c>
      <c r="U429" s="1" t="n">
        <v>-0.00111739806869644</v>
      </c>
      <c r="W429" s="1" t="n">
        <v>-0.174520069808028</v>
      </c>
      <c r="Y429" s="1" t="n">
        <v>0.0803514054491904</v>
      </c>
    </row>
    <row r="430" customFormat="false" ht="12.75" hidden="false" customHeight="false" outlineLevel="0" collapsed="false">
      <c r="B430" s="1" t="n">
        <v>-0.000746109670376065</v>
      </c>
      <c r="C430" s="1" t="n">
        <v>-0.0013967066098852</v>
      </c>
      <c r="D430" s="1" t="n">
        <v>-0.00208350946962086</v>
      </c>
      <c r="E430" s="1" t="n">
        <v>-0.00287753534946529</v>
      </c>
      <c r="F430" s="1" t="n">
        <v>-0.00396658706149738</v>
      </c>
      <c r="G430" s="1" t="n">
        <v>-0.0055446650621385</v>
      </c>
      <c r="H430" s="1" t="n">
        <v>-0.00790743522404368</v>
      </c>
      <c r="I430" s="1" t="n">
        <v>-0.0116765995556221</v>
      </c>
      <c r="J430" s="1" t="n">
        <v>-0.0182552944150957</v>
      </c>
      <c r="K430" s="1" t="n">
        <v>-0.0310473644519826</v>
      </c>
      <c r="L430" s="1" t="n">
        <v>-0.0607417645097057</v>
      </c>
      <c r="M430" s="1" t="n">
        <v>-0.180419747987691</v>
      </c>
      <c r="N430" s="1" t="n">
        <v>-0.0597091527999354</v>
      </c>
      <c r="O430" s="1" t="n">
        <v>-0.0298739524014682</v>
      </c>
      <c r="P430" s="1" t="n">
        <v>-0.017148947527674</v>
      </c>
      <c r="Q430" s="1" t="n">
        <v>-0.0105765065740115</v>
      </c>
      <c r="R430" s="1" t="n">
        <v>-0.00683418130982808</v>
      </c>
      <c r="S430" s="1" t="n">
        <v>-0.00451107762689403</v>
      </c>
      <c r="T430" s="1" t="n">
        <v>-0.00280032870853797</v>
      </c>
      <c r="U430" s="1" t="n">
        <v>-0.00139644185304668</v>
      </c>
      <c r="W430" s="1" t="n">
        <v>-0.174520069808028</v>
      </c>
      <c r="Y430" s="1" t="n">
        <v>0.0796165370705501</v>
      </c>
    </row>
    <row r="431" customFormat="false" ht="12.75" hidden="false" customHeight="false" outlineLevel="0" collapsed="false">
      <c r="B431" s="1" t="n">
        <v>-0.000618140635786903</v>
      </c>
      <c r="C431" s="1" t="n">
        <v>-0.00113872721495558</v>
      </c>
      <c r="D431" s="1" t="n">
        <v>-0.00166923176928937</v>
      </c>
      <c r="E431" s="1" t="n">
        <v>-0.00225886309010622</v>
      </c>
      <c r="F431" s="1" t="n">
        <v>-0.00303834175339975</v>
      </c>
      <c r="G431" s="1" t="n">
        <v>-0.00412262929606566</v>
      </c>
      <c r="H431" s="1" t="n">
        <v>-0.0056678016380907</v>
      </c>
      <c r="I431" s="1" t="n">
        <v>-0.00798812224131066</v>
      </c>
      <c r="J431" s="1" t="n">
        <v>-0.0117383082211926</v>
      </c>
      <c r="K431" s="1" t="n">
        <v>-0.0182697955378213</v>
      </c>
      <c r="L431" s="1" t="n">
        <v>-0.0307926011532507</v>
      </c>
      <c r="M431" s="1" t="n">
        <v>-0.0600108991152946</v>
      </c>
      <c r="N431" s="1" t="n">
        <v>-0.1793930533116</v>
      </c>
      <c r="O431" s="1" t="n">
        <v>-0.0587922480673528</v>
      </c>
      <c r="P431" s="1" t="n">
        <v>-0.0289666457014272</v>
      </c>
      <c r="Q431" s="1" t="n">
        <v>-0.0162891933788399</v>
      </c>
      <c r="R431" s="1" t="n">
        <v>-0.00986170267966688</v>
      </c>
      <c r="S431" s="1" t="n">
        <v>-0.00619782114826025</v>
      </c>
      <c r="T431" s="1" t="n">
        <v>-0.00370009145015399</v>
      </c>
      <c r="U431" s="1" t="n">
        <v>-0.00178364005161046</v>
      </c>
      <c r="W431" s="1" t="n">
        <v>-0.174520069808028</v>
      </c>
      <c r="Y431" s="1" t="n">
        <v>0.0782111544836726</v>
      </c>
    </row>
    <row r="432" customFormat="false" ht="12.75" hidden="false" customHeight="false" outlineLevel="0" collapsed="false">
      <c r="B432" s="1" t="n">
        <v>-0.000515080912973879</v>
      </c>
      <c r="C432" s="1" t="n">
        <v>-0.000935896050327146</v>
      </c>
      <c r="D432" s="1" t="n">
        <v>-0.00135166013126741</v>
      </c>
      <c r="E432" s="1" t="n">
        <v>-0.0017980154674759</v>
      </c>
      <c r="F432" s="1" t="n">
        <v>-0.00236965117003917</v>
      </c>
      <c r="G432" s="1" t="n">
        <v>-0.00313783058509653</v>
      </c>
      <c r="H432" s="1" t="n">
        <v>-0.00418854183079246</v>
      </c>
      <c r="I432" s="1" t="n">
        <v>-0.00569160191192847</v>
      </c>
      <c r="J432" s="1" t="n">
        <v>-0.00798326494870486</v>
      </c>
      <c r="K432" s="1" t="n">
        <v>-0.0116799568177679</v>
      </c>
      <c r="L432" s="1" t="n">
        <v>-0.0180138761173604</v>
      </c>
      <c r="M432" s="1" t="n">
        <v>-0.0302057313759241</v>
      </c>
      <c r="N432" s="1" t="n">
        <v>-0.0590954785608829</v>
      </c>
      <c r="O432" s="1" t="n">
        <v>-0.178141918461546</v>
      </c>
      <c r="P432" s="1" t="n">
        <v>-0.0573453866321415</v>
      </c>
      <c r="Q432" s="1" t="n">
        <v>-0.0276032596215984</v>
      </c>
      <c r="R432" s="1" t="n">
        <v>-0.0152061892258235</v>
      </c>
      <c r="S432" s="1" t="n">
        <v>-0.00894345000634963</v>
      </c>
      <c r="T432" s="1" t="n">
        <v>-0.00507550841623603</v>
      </c>
      <c r="U432" s="1" t="n">
        <v>-0.00234400415954489</v>
      </c>
      <c r="W432" s="1" t="n">
        <v>-0.174520069808028</v>
      </c>
      <c r="Y432" s="1" t="n">
        <v>0.0760361834771266</v>
      </c>
    </row>
    <row r="433" customFormat="false" ht="12.75" hidden="false" customHeight="false" outlineLevel="0" collapsed="false">
      <c r="B433" s="1" t="n">
        <v>-0.000429807030632962</v>
      </c>
      <c r="C433" s="1" t="n">
        <v>-0.000771717325245487</v>
      </c>
      <c r="D433" s="1" t="n">
        <v>-0.00110043191878147</v>
      </c>
      <c r="E433" s="1" t="n">
        <v>-0.00144266201113209</v>
      </c>
      <c r="F433" s="1" t="n">
        <v>-0.00186899953575264</v>
      </c>
      <c r="G433" s="1" t="n">
        <v>-0.0024252109901582</v>
      </c>
      <c r="H433" s="1" t="n">
        <v>-0.00316002328448673</v>
      </c>
      <c r="I433" s="1" t="n">
        <v>-0.00416979457427478</v>
      </c>
      <c r="J433" s="1" t="n">
        <v>-0.00563949946230173</v>
      </c>
      <c r="K433" s="1" t="n">
        <v>-0.00787654281068344</v>
      </c>
      <c r="L433" s="1" t="n">
        <v>-0.0114196573792675</v>
      </c>
      <c r="M433" s="1" t="n">
        <v>-0.0175105657136407</v>
      </c>
      <c r="N433" s="1" t="n">
        <v>-0.0294344446412264</v>
      </c>
      <c r="O433" s="1" t="n">
        <v>-0.0579113634644233</v>
      </c>
      <c r="P433" s="1" t="n">
        <v>-0.176044810195817</v>
      </c>
      <c r="Q433" s="1" t="n">
        <v>-0.0551091430647416</v>
      </c>
      <c r="R433" s="1" t="n">
        <v>-0.0258849255795766</v>
      </c>
      <c r="S433" s="1" t="n">
        <v>-0.0138212159841654</v>
      </c>
      <c r="T433" s="1" t="n">
        <v>-0.00732214352192871</v>
      </c>
      <c r="U433" s="1" t="n">
        <v>-0.003197330555964</v>
      </c>
      <c r="W433" s="1" t="n">
        <v>-0.172158651337687</v>
      </c>
      <c r="Y433" s="1" t="n">
        <v>0.0725828108009874</v>
      </c>
    </row>
    <row r="434" customFormat="false" ht="12.75" hidden="false" customHeight="false" outlineLevel="0" collapsed="false">
      <c r="B434" s="1" t="n">
        <v>-0.000357429745168937</v>
      </c>
      <c r="C434" s="1" t="n">
        <v>-0.000635138471148752</v>
      </c>
      <c r="D434" s="1" t="n">
        <v>-0.000895736998969043</v>
      </c>
      <c r="E434" s="1" t="n">
        <v>-0.00115971339661706</v>
      </c>
      <c r="F434" s="1" t="n">
        <v>-0.00148066081251741</v>
      </c>
      <c r="G434" s="1" t="n">
        <v>-0.00188874172177605</v>
      </c>
      <c r="H434" s="1" t="n">
        <v>-0.00241195902641088</v>
      </c>
      <c r="I434" s="1" t="n">
        <v>-0.00310688949466428</v>
      </c>
      <c r="J434" s="1" t="n">
        <v>-0.00408040685465807</v>
      </c>
      <c r="K434" s="1" t="n">
        <v>-0.00549515016812742</v>
      </c>
      <c r="L434" s="1" t="n">
        <v>-0.00760521791073681</v>
      </c>
      <c r="M434" s="1" t="n">
        <v>-0.0109562020894132</v>
      </c>
      <c r="N434" s="1" t="n">
        <v>-0.0168220835191452</v>
      </c>
      <c r="O434" s="1" t="n">
        <v>-0.0283790664480863</v>
      </c>
      <c r="P434" s="1" t="n">
        <v>-0.0559879713624724</v>
      </c>
      <c r="Q434" s="1" t="n">
        <v>-0.172898620884999</v>
      </c>
      <c r="R434" s="1" t="n">
        <v>-0.0523839087421789</v>
      </c>
      <c r="S434" s="1" t="n">
        <v>-0.0237374563024524</v>
      </c>
      <c r="T434" s="1" t="n">
        <v>-0.0113699687328952</v>
      </c>
      <c r="U434" s="1" t="n">
        <v>-0.00459792829504864</v>
      </c>
      <c r="W434" s="1" t="n">
        <v>-0.165816556017344</v>
      </c>
      <c r="Y434" s="1" t="n">
        <v>0.0676046230162488</v>
      </c>
    </row>
    <row r="435" customFormat="false" ht="12.75" hidden="false" customHeight="false" outlineLevel="0" collapsed="false">
      <c r="B435" s="1" t="n">
        <v>-0.000294644410027861</v>
      </c>
      <c r="C435" s="1" t="n">
        <v>-0.000518825680041321</v>
      </c>
      <c r="D435" s="1" t="n">
        <v>-0.000724695294500578</v>
      </c>
      <c r="E435" s="1" t="n">
        <v>-0.000928166307926824</v>
      </c>
      <c r="F435" s="1" t="n">
        <v>-0.00117027130027737</v>
      </c>
      <c r="G435" s="1" t="n">
        <v>-0.00147123651938348</v>
      </c>
      <c r="H435" s="1" t="n">
        <v>-0.00184717319084895</v>
      </c>
      <c r="I435" s="1" t="n">
        <v>-0.00233206004956717</v>
      </c>
      <c r="J435" s="1" t="n">
        <v>-0.00298982474055935</v>
      </c>
      <c r="K435" s="1" t="n">
        <v>-0.0039099538183939</v>
      </c>
      <c r="L435" s="1" t="n">
        <v>-0.00521760922010977</v>
      </c>
      <c r="M435" s="1" t="n">
        <v>-0.0071720962453052</v>
      </c>
      <c r="N435" s="1" t="n">
        <v>-0.0103367272014896</v>
      </c>
      <c r="O435" s="1" t="n">
        <v>-0.0159047439130294</v>
      </c>
      <c r="P435" s="1" t="n">
        <v>-0.0268225738315229</v>
      </c>
      <c r="Q435" s="1" t="n">
        <v>-0.0533093629112712</v>
      </c>
      <c r="R435" s="1" t="n">
        <v>-0.169075107766596</v>
      </c>
      <c r="S435" s="1" t="n">
        <v>-0.0489738542232933</v>
      </c>
      <c r="T435" s="1" t="n">
        <v>-0.019781181985156</v>
      </c>
      <c r="U435" s="1" t="n">
        <v>-0.00714538618076588</v>
      </c>
      <c r="W435" s="1" t="n">
        <v>-0.159474460697001</v>
      </c>
      <c r="Y435" s="1" t="n">
        <v>0.06163020227953</v>
      </c>
    </row>
    <row r="436" customFormat="false" ht="12.75" hidden="false" customHeight="false" outlineLevel="0" collapsed="false">
      <c r="B436" s="1" t="n">
        <v>-0.000237378996505011</v>
      </c>
      <c r="C436" s="1" t="n">
        <v>-0.000414668206700981</v>
      </c>
      <c r="D436" s="1" t="n">
        <v>-0.000574375096492467</v>
      </c>
      <c r="E436" s="1" t="n">
        <v>-0.000728785614119994</v>
      </c>
      <c r="F436" s="1" t="n">
        <v>-0.000909039176197182</v>
      </c>
      <c r="G436" s="1" t="n">
        <v>-0.0011287238149859</v>
      </c>
      <c r="H436" s="1" t="n">
        <v>-0.00139694369114883</v>
      </c>
      <c r="I436" s="1" t="n">
        <v>-0.00173423057664736</v>
      </c>
      <c r="J436" s="1" t="n">
        <v>-0.00217944804148187</v>
      </c>
      <c r="K436" s="1" t="n">
        <v>-0.00278273233169142</v>
      </c>
      <c r="L436" s="1" t="n">
        <v>-0.00360663663527554</v>
      </c>
      <c r="M436" s="1" t="n">
        <v>-0.00477981708881889</v>
      </c>
      <c r="N436" s="1" t="n">
        <v>-0.0065707697821349</v>
      </c>
      <c r="O436" s="1" t="n">
        <v>-0.00948374174853014</v>
      </c>
      <c r="P436" s="1" t="n">
        <v>-0.014566483891969</v>
      </c>
      <c r="Q436" s="1" t="n">
        <v>-0.0246526513634033</v>
      </c>
      <c r="R436" s="1" t="n">
        <v>-0.0498922866636912</v>
      </c>
      <c r="S436" s="1" t="n">
        <v>-0.163962444501386</v>
      </c>
      <c r="T436" s="1" t="n">
        <v>-0.0419050627027075</v>
      </c>
      <c r="U436" s="1" t="n">
        <v>-0.0125070450674623</v>
      </c>
      <c r="W436" s="1" t="n">
        <v>-0.153132365376657</v>
      </c>
      <c r="Y436" s="1" t="n">
        <v>0.0544489004870073</v>
      </c>
    </row>
    <row r="437" customFormat="false" ht="12.75" hidden="false" customHeight="false" outlineLevel="0" collapsed="false">
      <c r="B437" s="1" t="n">
        <v>-0.000178675619874751</v>
      </c>
      <c r="C437" s="1" t="n">
        <v>-0.00030995303586857</v>
      </c>
      <c r="D437" s="1" t="n">
        <v>-0.000426215731538908</v>
      </c>
      <c r="E437" s="1" t="n">
        <v>-0.000536443653324687</v>
      </c>
      <c r="F437" s="1" t="n">
        <v>-0.000662971317880294</v>
      </c>
      <c r="G437" s="1" t="n">
        <v>-0.000814531026109825</v>
      </c>
      <c r="H437" s="1" t="n">
        <v>-0.000995930779027781</v>
      </c>
      <c r="I437" s="1" t="n">
        <v>-0.00121909124035475</v>
      </c>
      <c r="J437" s="1" t="n">
        <v>-0.00150690224264412</v>
      </c>
      <c r="K437" s="1" t="n">
        <v>-0.00188660463115015</v>
      </c>
      <c r="L437" s="1" t="n">
        <v>-0.00238823122983403</v>
      </c>
      <c r="M437" s="1" t="n">
        <v>-0.00307478499868121</v>
      </c>
      <c r="N437" s="1" t="n">
        <v>-0.00407552640020708</v>
      </c>
      <c r="O437" s="1" t="n">
        <v>-0.00561028794079545</v>
      </c>
      <c r="P437" s="1" t="n">
        <v>-0.00807988179606752</v>
      </c>
      <c r="Q437" s="1" t="n">
        <v>-0.0124334974255415</v>
      </c>
      <c r="R437" s="1" t="n">
        <v>-0.0213437494537455</v>
      </c>
      <c r="S437" s="1" t="n">
        <v>-0.0443180367501471</v>
      </c>
      <c r="T437" s="1" t="n">
        <v>-0.151053577228323</v>
      </c>
      <c r="U437" s="1" t="n">
        <v>-0.027391251772143</v>
      </c>
      <c r="W437" s="1" t="n">
        <v>-0.152013365683395</v>
      </c>
      <c r="Y437" s="1" t="n">
        <v>0.0452805117606709</v>
      </c>
    </row>
    <row r="438" customFormat="false" ht="12.75" hidden="false" customHeight="false" outlineLevel="0" collapsed="false">
      <c r="B438" s="1" t="n">
        <v>-0.000111383471110895</v>
      </c>
      <c r="C438" s="1" t="n">
        <v>-0.000192007868990421</v>
      </c>
      <c r="D438" s="1" t="n">
        <v>-0.000262310940990977</v>
      </c>
      <c r="E438" s="1" t="n">
        <v>-0.000327779304218845</v>
      </c>
      <c r="F438" s="1" t="n">
        <v>-0.00040178615823924</v>
      </c>
      <c r="G438" s="1" t="n">
        <v>-0.000489059243184828</v>
      </c>
      <c r="H438" s="1" t="n">
        <v>-0.000591659182708679</v>
      </c>
      <c r="I438" s="1" t="n">
        <v>-0.000715424129963983</v>
      </c>
      <c r="J438" s="1" t="n">
        <v>-0.000871809569817227</v>
      </c>
      <c r="K438" s="1" t="n">
        <v>-0.00107336384907958</v>
      </c>
      <c r="L438" s="1" t="n">
        <v>-0.00133205491016234</v>
      </c>
      <c r="M438" s="1" t="n">
        <v>-0.00167429246434856</v>
      </c>
      <c r="N438" s="1" t="n">
        <v>-0.00215432656289956</v>
      </c>
      <c r="O438" s="1" t="n">
        <v>-0.00285639625336576</v>
      </c>
      <c r="P438" s="1" t="n">
        <v>-0.00391724471142308</v>
      </c>
      <c r="Q438" s="1" t="n">
        <v>-0.00563516409601606</v>
      </c>
      <c r="R438" s="1" t="n">
        <v>-0.00874741275748714</v>
      </c>
      <c r="S438" s="1" t="n">
        <v>-0.015237682346645</v>
      </c>
      <c r="T438" s="1" t="n">
        <v>-0.0315323776567074</v>
      </c>
      <c r="U438" s="1" t="n">
        <v>-0.120819784640086</v>
      </c>
      <c r="W438" s="1" t="n">
        <v>-0.167017835099817</v>
      </c>
      <c r="Y438" s="1" t="n">
        <v>0.0325673378746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42"/>
    <col collapsed="false" customWidth="true" hidden="false" outlineLevel="0" max="2" min="2" style="4" width="7.99"/>
    <col collapsed="false" customWidth="true" hidden="false" outlineLevel="0" max="5" min="3" style="3" width="7.99"/>
    <col collapsed="false" customWidth="true" hidden="false" outlineLevel="0" max="6" min="6" style="3" width="7.14"/>
    <col collapsed="false" customWidth="true" hidden="false" outlineLevel="0" max="7" min="7" style="3" width="2.7"/>
    <col collapsed="false" customWidth="true" hidden="false" outlineLevel="0" max="8" min="8" style="3" width="3.28"/>
    <col collapsed="false" customWidth="true" hidden="false" outlineLevel="0" max="9" min="9" style="3" width="27.42"/>
    <col collapsed="false" customWidth="true" hidden="false" outlineLevel="0" max="10" min="10" style="3" width="8.41"/>
    <col collapsed="false" customWidth="true" hidden="false" outlineLevel="0" max="11" min="11" style="3" width="7.85"/>
    <col collapsed="false" customWidth="true" hidden="false" outlineLevel="0" max="12" min="12" style="3" width="5.56"/>
    <col collapsed="false" customWidth="true" hidden="false" outlineLevel="0" max="13" min="13" style="3" width="7.85"/>
    <col collapsed="false" customWidth="true" hidden="false" outlineLevel="0" max="14" min="14" style="3" width="3.14"/>
    <col collapsed="false" customWidth="true" hidden="false" outlineLevel="0" max="15" min="15" style="3" width="2.84"/>
    <col collapsed="false" customWidth="true" hidden="false" outlineLevel="0" max="16" min="16" style="3" width="23.14"/>
    <col collapsed="false" customWidth="true" hidden="false" outlineLevel="0" max="17" min="17" style="3" width="8.28"/>
    <col collapsed="false" customWidth="true" hidden="false" outlineLevel="0" max="18" min="18" style="3" width="3.56"/>
    <col collapsed="false" customWidth="true" hidden="false" outlineLevel="0" max="19" min="19" style="3" width="22.42"/>
    <col collapsed="false" customWidth="true" hidden="false" outlineLevel="0" max="20" min="20" style="3" width="8.14"/>
    <col collapsed="false" customWidth="true" hidden="false" outlineLevel="0" max="21" min="21" style="3" width="2.42"/>
    <col collapsed="false" customWidth="true" hidden="false" outlineLevel="0" max="22" min="22" style="3" width="21.28"/>
    <col collapsed="false" customWidth="true" hidden="false" outlineLevel="0" max="23" min="23" style="3" width="9.41"/>
    <col collapsed="false" customWidth="true" hidden="false" outlineLevel="0" max="24" min="24" style="3" width="6.56"/>
    <col collapsed="false" customWidth="true" hidden="false" outlineLevel="0" max="25" min="25" style="3" width="6.7"/>
    <col collapsed="false" customWidth="true" hidden="false" outlineLevel="0" max="26" min="26" style="3" width="2.7"/>
    <col collapsed="false" customWidth="true" hidden="false" outlineLevel="0" max="27" min="27" style="3" width="23.28"/>
    <col collapsed="false" customWidth="true" hidden="false" outlineLevel="0" max="28" min="28" style="3" width="8.99"/>
    <col collapsed="false" customWidth="true" hidden="false" outlineLevel="0" max="29" min="29" style="0" width="9.06"/>
    <col collapsed="false" customWidth="true" hidden="false" outlineLevel="0" max="30" min="30" style="3" width="9.7"/>
    <col collapsed="false" customWidth="true" hidden="false" outlineLevel="0" max="31" min="31" style="3" width="1.41"/>
    <col collapsed="false" customWidth="true" hidden="false" outlineLevel="0" max="32" min="32" style="3" width="1.28"/>
    <col collapsed="false" customWidth="true" hidden="false" outlineLevel="0" max="33" min="33" style="3" width="18.99"/>
    <col collapsed="false" customWidth="true" hidden="false" outlineLevel="0" max="34" min="34" style="3" width="8.41"/>
    <col collapsed="false" customWidth="true" hidden="false" outlineLevel="0" max="35" min="35" style="3" width="8.7"/>
    <col collapsed="false" customWidth="true" hidden="false" outlineLevel="0" max="36" min="36" style="3" width="7.28"/>
    <col collapsed="false" customWidth="true" hidden="false" outlineLevel="0" max="37" min="37" style="3" width="7.7"/>
    <col collapsed="false" customWidth="true" hidden="false" outlineLevel="0" max="38" min="38" style="3" width="8.85"/>
    <col collapsed="false" customWidth="true" hidden="false" outlineLevel="0" max="39" min="39" style="3" width="8.14"/>
    <col collapsed="false" customWidth="true" hidden="false" outlineLevel="0" max="40" min="40" style="3" width="11.56"/>
    <col collapsed="false" customWidth="true" hidden="false" outlineLevel="0" max="41" min="41" style="3" width="9.85"/>
    <col collapsed="false" customWidth="true" hidden="false" outlineLevel="0" max="42" min="42" style="3" width="10.13"/>
    <col collapsed="false" customWidth="true" hidden="false" outlineLevel="0" max="43" min="43" style="3" width="9.56"/>
    <col collapsed="false" customWidth="true" hidden="false" outlineLevel="0" max="44" min="44" style="3" width="9.28"/>
    <col collapsed="false" customWidth="true" hidden="false" outlineLevel="0" max="45" min="45" style="3" width="2.84"/>
    <col collapsed="false" customWidth="true" hidden="false" outlineLevel="0" max="46" min="46" style="3" width="13.41"/>
    <col collapsed="false" customWidth="true" hidden="false" outlineLevel="0" max="47" min="47" style="3" width="7.85"/>
    <col collapsed="false" customWidth="true" hidden="false" outlineLevel="0" max="48" min="48" style="3" width="7.42"/>
    <col collapsed="false" customWidth="true" hidden="false" outlineLevel="0" max="49" min="49" style="3" width="10.13"/>
    <col collapsed="false" customWidth="true" hidden="false" outlineLevel="0" max="50" min="50" style="3" width="8.14"/>
    <col collapsed="false" customWidth="true" hidden="false" outlineLevel="0" max="51" min="51" style="3" width="8.28"/>
    <col collapsed="false" customWidth="true" hidden="false" outlineLevel="0" max="52" min="52" style="3" width="8.99"/>
    <col collapsed="false" customWidth="false" hidden="false" outlineLevel="0" max="53" min="53" style="3" width="11.42"/>
    <col collapsed="false" customWidth="true" hidden="false" outlineLevel="0" max="54" min="54" style="3" width="9.41"/>
    <col collapsed="false" customWidth="true" hidden="false" outlineLevel="0" max="56" min="55" style="3" width="8.41"/>
    <col collapsed="false" customWidth="true" hidden="false" outlineLevel="0" max="57" min="57" style="3" width="7.99"/>
    <col collapsed="false" customWidth="true" hidden="false" outlineLevel="0" max="58" min="58" style="3" width="7.85"/>
    <col collapsed="false" customWidth="true" hidden="false" outlineLevel="0" max="59" min="59" style="3" width="7.14"/>
    <col collapsed="false" customWidth="true" hidden="false" outlineLevel="0" max="61" min="60" style="3" width="8.41"/>
    <col collapsed="false" customWidth="true" hidden="false" outlineLevel="0" max="62" min="62" style="3" width="6.85"/>
    <col collapsed="false" customWidth="true" hidden="false" outlineLevel="0" max="63" min="63" style="3" width="8.14"/>
    <col collapsed="false" customWidth="false" hidden="false" outlineLevel="0" max="257" min="64" style="3" width="11.42"/>
  </cols>
  <sheetData>
    <row r="1" customFormat="false" ht="23.25" hidden="false" customHeight="false" outlineLevel="0" collapsed="false">
      <c r="A1" s="26" t="s">
        <v>110</v>
      </c>
      <c r="I1" s="3" t="s">
        <v>111</v>
      </c>
      <c r="P1" s="3" t="s">
        <v>112</v>
      </c>
      <c r="AH1" s="27"/>
    </row>
    <row r="2" customFormat="false" ht="13.5" hidden="false" customHeight="false" outlineLevel="0" collapsed="false">
      <c r="A2" s="3" t="s">
        <v>113</v>
      </c>
      <c r="B2" s="3"/>
    </row>
    <row r="3" customFormat="false" ht="19.5" hidden="false" customHeight="false" outlineLevel="0" collapsed="false">
      <c r="A3" s="28" t="s">
        <v>114</v>
      </c>
      <c r="B3" s="28"/>
      <c r="C3" s="28"/>
      <c r="D3" s="28"/>
      <c r="E3" s="28"/>
      <c r="F3" s="28"/>
      <c r="G3" s="28"/>
      <c r="H3" s="29" t="s">
        <v>115</v>
      </c>
      <c r="I3" s="29"/>
      <c r="J3" s="29"/>
      <c r="K3" s="29"/>
      <c r="L3" s="29"/>
      <c r="M3" s="29"/>
      <c r="N3" s="29"/>
      <c r="P3" s="30" t="s">
        <v>116</v>
      </c>
      <c r="Q3" s="30"/>
      <c r="R3" s="30"/>
      <c r="S3" s="30"/>
      <c r="T3" s="30"/>
      <c r="U3" s="30"/>
      <c r="V3" s="30"/>
      <c r="W3" s="30"/>
      <c r="X3" s="30"/>
      <c r="Y3" s="30"/>
      <c r="Z3" s="12"/>
      <c r="AA3" s="31" t="s">
        <v>117</v>
      </c>
      <c r="AB3" s="31"/>
      <c r="AC3" s="31"/>
      <c r="AD3" s="31"/>
      <c r="AE3" s="31"/>
      <c r="AG3" s="32" t="s">
        <v>118</v>
      </c>
      <c r="AH3" s="32"/>
      <c r="AI3" s="32"/>
      <c r="AJ3" s="32"/>
      <c r="AK3" s="32"/>
      <c r="AL3" s="32"/>
      <c r="AN3" s="33" t="s">
        <v>119</v>
      </c>
      <c r="AO3" s="33"/>
      <c r="AP3" s="33"/>
      <c r="AQ3" s="33"/>
      <c r="AR3" s="33"/>
      <c r="AS3" s="12"/>
      <c r="AT3" s="34" t="s">
        <v>120</v>
      </c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R3" s="12"/>
    </row>
    <row r="4" customFormat="false" ht="18.75" hidden="false" customHeight="false" outlineLevel="0" collapsed="false">
      <c r="A4" s="35" t="s">
        <v>121</v>
      </c>
      <c r="B4" s="36" t="s">
        <v>122</v>
      </c>
      <c r="C4" s="37"/>
      <c r="D4" s="38"/>
      <c r="E4" s="39"/>
      <c r="F4" s="40"/>
      <c r="G4" s="12"/>
      <c r="H4" s="41"/>
      <c r="I4" s="42"/>
      <c r="J4" s="42"/>
      <c r="K4" s="42"/>
      <c r="L4" s="42"/>
      <c r="M4" s="42"/>
      <c r="N4" s="43"/>
      <c r="O4" s="44"/>
      <c r="P4" s="45" t="s">
        <v>123</v>
      </c>
      <c r="Q4" s="46"/>
      <c r="R4" s="46"/>
      <c r="S4" s="46"/>
      <c r="T4" s="46"/>
      <c r="U4" s="46"/>
      <c r="V4" s="46"/>
      <c r="W4" s="46"/>
      <c r="X4" s="46"/>
      <c r="Y4" s="47"/>
      <c r="Z4" s="12"/>
      <c r="AA4" s="48"/>
      <c r="AB4" s="49" t="s">
        <v>124</v>
      </c>
      <c r="AC4" s="49" t="s">
        <v>125</v>
      </c>
      <c r="AD4" s="50" t="s">
        <v>126</v>
      </c>
      <c r="AE4" s="13"/>
      <c r="AN4" s="51" t="s">
        <v>127</v>
      </c>
      <c r="AO4" s="52"/>
      <c r="AP4" s="52"/>
      <c r="AQ4" s="52"/>
      <c r="AR4" s="53"/>
      <c r="AS4" s="12"/>
      <c r="AT4" s="54"/>
      <c r="AU4" s="42"/>
      <c r="AV4" s="42"/>
      <c r="AW4" s="42"/>
      <c r="AX4" s="42"/>
      <c r="AY4" s="42"/>
      <c r="AZ4" s="55"/>
      <c r="BA4" s="42"/>
      <c r="BB4" s="42"/>
      <c r="BC4" s="55"/>
      <c r="BD4" s="55"/>
      <c r="BE4" s="42"/>
      <c r="BF4" s="56"/>
      <c r="BR4" s="12"/>
    </row>
    <row r="5" customFormat="false" ht="12.75" hidden="false" customHeight="false" outlineLevel="0" collapsed="false">
      <c r="A5" s="35" t="s">
        <v>128</v>
      </c>
      <c r="B5" s="57" t="n">
        <v>35236.5710724537</v>
      </c>
      <c r="C5" s="58"/>
      <c r="D5" s="59"/>
      <c r="E5" s="59"/>
      <c r="F5" s="40"/>
      <c r="G5" s="12"/>
      <c r="H5" s="60"/>
      <c r="I5" s="42"/>
      <c r="J5" s="42"/>
      <c r="K5" s="42"/>
      <c r="L5" s="42"/>
      <c r="M5" s="42"/>
      <c r="N5" s="43"/>
      <c r="O5" s="44"/>
      <c r="P5" s="45"/>
      <c r="Q5" s="46"/>
      <c r="R5" s="46"/>
      <c r="S5" s="46"/>
      <c r="T5" s="46"/>
      <c r="U5" s="46"/>
      <c r="V5" s="46"/>
      <c r="W5" s="46"/>
      <c r="X5" s="46"/>
      <c r="Y5" s="47"/>
      <c r="AA5" s="61"/>
      <c r="AB5" s="62" t="s">
        <v>129</v>
      </c>
      <c r="AC5" s="62" t="s">
        <v>129</v>
      </c>
      <c r="AD5" s="63" t="s">
        <v>129</v>
      </c>
      <c r="AE5" s="13"/>
      <c r="AG5" s="64" t="s">
        <v>130</v>
      </c>
      <c r="AH5" s="65" t="s">
        <v>131</v>
      </c>
      <c r="AI5" s="38"/>
      <c r="AJ5" s="38"/>
      <c r="AK5" s="38"/>
      <c r="AL5" s="39"/>
      <c r="AN5" s="66" t="s">
        <v>132</v>
      </c>
      <c r="AO5" s="67" t="s">
        <v>133</v>
      </c>
      <c r="AP5" s="67" t="s">
        <v>134</v>
      </c>
      <c r="AQ5" s="52"/>
      <c r="AR5" s="53"/>
      <c r="AS5" s="12"/>
      <c r="AT5" s="54" t="s">
        <v>135</v>
      </c>
      <c r="AU5" s="55" t="s">
        <v>136</v>
      </c>
      <c r="AV5" s="55" t="s">
        <v>137</v>
      </c>
      <c r="AW5" s="55" t="s">
        <v>138</v>
      </c>
      <c r="AX5" s="55" t="s">
        <v>139</v>
      </c>
      <c r="AY5" s="55" t="s">
        <v>140</v>
      </c>
      <c r="AZ5" s="68"/>
      <c r="BA5" s="42" t="s">
        <v>141</v>
      </c>
      <c r="BB5" s="55" t="s">
        <v>136</v>
      </c>
      <c r="BC5" s="55" t="s">
        <v>137</v>
      </c>
      <c r="BD5" s="55" t="s">
        <v>138</v>
      </c>
      <c r="BE5" s="55" t="s">
        <v>139</v>
      </c>
      <c r="BF5" s="69" t="s">
        <v>140</v>
      </c>
    </row>
    <row r="6" customFormat="false" ht="15.75" hidden="false" customHeight="false" outlineLevel="0" collapsed="false">
      <c r="A6" s="70" t="s">
        <v>135</v>
      </c>
      <c r="B6" s="71"/>
      <c r="C6" s="58"/>
      <c r="D6" s="59"/>
      <c r="E6" s="59"/>
      <c r="F6" s="40"/>
      <c r="G6" s="12"/>
      <c r="H6" s="60"/>
      <c r="I6" s="42"/>
      <c r="J6" s="42"/>
      <c r="K6" s="42"/>
      <c r="L6" s="42"/>
      <c r="M6" s="42"/>
      <c r="N6" s="43"/>
      <c r="O6" s="44"/>
      <c r="P6" s="72" t="s">
        <v>142</v>
      </c>
      <c r="Q6" s="72"/>
      <c r="R6" s="46"/>
      <c r="S6" s="73" t="s">
        <v>143</v>
      </c>
      <c r="T6" s="73"/>
      <c r="U6" s="46"/>
      <c r="V6" s="74" t="s">
        <v>144</v>
      </c>
      <c r="W6" s="74"/>
      <c r="X6" s="74"/>
      <c r="Y6" s="74"/>
      <c r="AA6" s="75" t="s">
        <v>145</v>
      </c>
      <c r="AB6" s="76" t="n">
        <v>117.5</v>
      </c>
      <c r="AC6" s="77" t="n">
        <v>22.9979232609526</v>
      </c>
      <c r="AD6" s="78" t="n">
        <v>6.875</v>
      </c>
      <c r="AE6" s="79"/>
      <c r="AG6" s="35" t="s">
        <v>146</v>
      </c>
      <c r="AH6" s="80" t="s">
        <v>122</v>
      </c>
      <c r="AI6" s="81"/>
      <c r="AJ6" s="81"/>
      <c r="AK6" s="81"/>
      <c r="AL6" s="82"/>
      <c r="AN6" s="51" t="n">
        <v>20000</v>
      </c>
      <c r="AO6" s="83" t="n">
        <v>0.022</v>
      </c>
      <c r="AP6" s="52" t="n">
        <v>-2.01005025125628E-007</v>
      </c>
      <c r="AQ6" s="52" t="s">
        <v>147</v>
      </c>
      <c r="AR6" s="53"/>
      <c r="AS6" s="12"/>
      <c r="AT6" s="84" t="s">
        <v>148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/>
      <c r="BA6" s="42" t="s">
        <v>149</v>
      </c>
      <c r="BB6" s="42"/>
      <c r="BC6" s="42"/>
      <c r="BD6" s="42"/>
      <c r="BE6" s="42"/>
      <c r="BF6" s="56"/>
    </row>
    <row r="7" customFormat="false" ht="12.75" hidden="false" customHeight="false" outlineLevel="0" collapsed="false">
      <c r="A7" s="35" t="s">
        <v>150</v>
      </c>
      <c r="B7" s="85" t="n">
        <v>117.5</v>
      </c>
      <c r="C7" s="59"/>
      <c r="D7" s="59"/>
      <c r="E7" s="59"/>
      <c r="F7" s="40"/>
      <c r="G7" s="12"/>
      <c r="H7" s="60"/>
      <c r="I7" s="42"/>
      <c r="J7" s="42"/>
      <c r="K7" s="42"/>
      <c r="L7" s="42"/>
      <c r="M7" s="42"/>
      <c r="N7" s="43"/>
      <c r="O7" s="44"/>
      <c r="P7" s="86" t="s">
        <v>151</v>
      </c>
      <c r="Q7" s="87" t="n">
        <v>986.56625</v>
      </c>
      <c r="R7" s="46"/>
      <c r="S7" s="88" t="s">
        <v>152</v>
      </c>
      <c r="T7" s="87" t="n">
        <v>94.8578676763584</v>
      </c>
      <c r="U7" s="46"/>
      <c r="V7" s="46" t="s">
        <v>135</v>
      </c>
      <c r="W7" s="89" t="s">
        <v>153</v>
      </c>
      <c r="X7" s="89" t="s">
        <v>137</v>
      </c>
      <c r="Y7" s="90" t="s">
        <v>138</v>
      </c>
      <c r="AA7" s="75" t="s">
        <v>154</v>
      </c>
      <c r="AB7" s="76" t="n">
        <v>986.56625</v>
      </c>
      <c r="AC7" s="77" t="n">
        <v>94.8578676763584</v>
      </c>
      <c r="AD7" s="78" t="n">
        <v>40.390625</v>
      </c>
      <c r="AE7" s="79"/>
      <c r="AG7" s="35" t="s">
        <v>155</v>
      </c>
      <c r="AH7" s="91" t="n">
        <v>1</v>
      </c>
      <c r="AI7" s="59"/>
      <c r="AJ7" s="59"/>
      <c r="AK7" s="59"/>
      <c r="AL7" s="40"/>
      <c r="AN7" s="51" t="n">
        <v>59800</v>
      </c>
      <c r="AO7" s="83" t="n">
        <v>0.014</v>
      </c>
      <c r="AP7" s="52" t="n">
        <v>-4.91400491400491E-008</v>
      </c>
      <c r="AQ7" s="52"/>
      <c r="AR7" s="53"/>
      <c r="AS7" s="12"/>
      <c r="AT7" s="84" t="s">
        <v>156</v>
      </c>
      <c r="AU7" s="68" t="n">
        <v>24.25</v>
      </c>
      <c r="AV7" s="68" t="n">
        <v>0.635</v>
      </c>
      <c r="AW7" s="68" t="n">
        <v>0</v>
      </c>
      <c r="AX7" s="68" t="n">
        <v>0.635000000000001</v>
      </c>
      <c r="AY7" s="68" t="n">
        <v>-24.25</v>
      </c>
      <c r="AZ7" s="68"/>
      <c r="BA7" s="42" t="n">
        <v>1</v>
      </c>
      <c r="BB7" s="68" t="n">
        <v>0</v>
      </c>
      <c r="BC7" s="68" t="n">
        <v>-13.125</v>
      </c>
      <c r="BD7" s="68" t="n">
        <v>0.125</v>
      </c>
      <c r="BE7" s="68" t="n">
        <v>-13.125</v>
      </c>
      <c r="BF7" s="92" t="n">
        <v>-7.96346495690603E-016</v>
      </c>
    </row>
    <row r="8" customFormat="false" ht="12" hidden="false" customHeight="true" outlineLevel="0" collapsed="false">
      <c r="A8" s="35" t="s">
        <v>157</v>
      </c>
      <c r="B8" s="85" t="n">
        <v>13.9942451913392</v>
      </c>
      <c r="C8" s="59"/>
      <c r="D8" s="59"/>
      <c r="E8" s="59"/>
      <c r="F8" s="40"/>
      <c r="G8" s="12"/>
      <c r="H8" s="60"/>
      <c r="I8" s="42"/>
      <c r="J8" s="42"/>
      <c r="K8" s="42"/>
      <c r="L8" s="42"/>
      <c r="M8" s="42"/>
      <c r="N8" s="43"/>
      <c r="O8" s="44"/>
      <c r="P8" s="86" t="s">
        <v>158</v>
      </c>
      <c r="Q8" s="87" t="n">
        <v>24.25</v>
      </c>
      <c r="R8" s="46"/>
      <c r="S8" s="88" t="s">
        <v>159</v>
      </c>
      <c r="T8" s="87" t="n">
        <v>22.9979232609526</v>
      </c>
      <c r="U8" s="46"/>
      <c r="V8" s="88" t="s">
        <v>160</v>
      </c>
      <c r="W8" s="87" t="n">
        <v>0</v>
      </c>
      <c r="X8" s="87" t="n">
        <v>0</v>
      </c>
      <c r="Y8" s="93" t="n">
        <v>0</v>
      </c>
      <c r="AA8" s="75" t="s">
        <v>157</v>
      </c>
      <c r="AB8" s="76" t="n">
        <v>13.9942451913392</v>
      </c>
      <c r="AC8" s="77" t="n">
        <v>5.57575757575758</v>
      </c>
      <c r="AD8" s="78" t="n">
        <v>1.17021276595745</v>
      </c>
      <c r="AE8" s="79"/>
      <c r="AG8" s="35" t="s">
        <v>161</v>
      </c>
      <c r="AH8" s="91" t="n">
        <v>1</v>
      </c>
      <c r="AI8" s="59"/>
      <c r="AJ8" s="59"/>
      <c r="AK8" s="59"/>
      <c r="AL8" s="40"/>
      <c r="AN8" s="51" t="n">
        <v>100500</v>
      </c>
      <c r="AO8" s="83" t="n">
        <v>0.012</v>
      </c>
      <c r="AP8" s="52" t="n">
        <v>-6.90335305719921E-008</v>
      </c>
      <c r="AQ8" s="52"/>
      <c r="AR8" s="53"/>
      <c r="AS8" s="12"/>
      <c r="AT8" s="84" t="s">
        <v>162</v>
      </c>
      <c r="AU8" s="68" t="n">
        <v>48.5</v>
      </c>
      <c r="AV8" s="68" t="n">
        <v>2.505</v>
      </c>
      <c r="AW8" s="68" t="n">
        <v>1.7</v>
      </c>
      <c r="AX8" s="68" t="n">
        <v>2.505</v>
      </c>
      <c r="AY8" s="68" t="n">
        <v>-48.5</v>
      </c>
      <c r="AZ8" s="68"/>
      <c r="BA8" s="94" t="n">
        <v>2</v>
      </c>
      <c r="BB8" s="68" t="n">
        <v>0</v>
      </c>
      <c r="BC8" s="68" t="n">
        <v>-8.875</v>
      </c>
      <c r="BD8" s="68" t="n">
        <v>1</v>
      </c>
      <c r="BE8" s="68" t="n">
        <v>-8.875</v>
      </c>
      <c r="BF8" s="92" t="n">
        <v>-4.82402204120269E-016</v>
      </c>
    </row>
    <row r="9" customFormat="false" ht="12.75" hidden="false" customHeight="false" outlineLevel="0" collapsed="false">
      <c r="A9" s="35" t="s">
        <v>163</v>
      </c>
      <c r="B9" s="85" t="n">
        <v>0.412765957446809</v>
      </c>
      <c r="C9" s="59"/>
      <c r="D9" s="59"/>
      <c r="E9" s="59"/>
      <c r="F9" s="40"/>
      <c r="G9" s="12"/>
      <c r="H9" s="60"/>
      <c r="I9" s="42"/>
      <c r="J9" s="42"/>
      <c r="K9" s="42"/>
      <c r="L9" s="42"/>
      <c r="M9" s="42"/>
      <c r="N9" s="43"/>
      <c r="O9" s="44"/>
      <c r="P9" s="86" t="s">
        <v>164</v>
      </c>
      <c r="Q9" s="87" t="n">
        <v>24.25</v>
      </c>
      <c r="R9" s="46"/>
      <c r="S9" s="88" t="s">
        <v>165</v>
      </c>
      <c r="T9" s="87" t="n">
        <v>4.49959368149073</v>
      </c>
      <c r="U9" s="46"/>
      <c r="V9" s="88" t="s">
        <v>166</v>
      </c>
      <c r="W9" s="87" t="n">
        <v>24.25</v>
      </c>
      <c r="X9" s="87" t="n">
        <v>0.635</v>
      </c>
      <c r="Y9" s="93" t="n">
        <v>0</v>
      </c>
      <c r="AA9" s="95" t="s">
        <v>167</v>
      </c>
      <c r="AB9" s="96"/>
      <c r="AC9" s="97"/>
      <c r="AD9" s="98"/>
      <c r="AE9" s="12"/>
      <c r="AG9" s="70" t="s">
        <v>135</v>
      </c>
      <c r="AH9" s="99" t="s">
        <v>136</v>
      </c>
      <c r="AI9" s="99" t="s">
        <v>137</v>
      </c>
      <c r="AJ9" s="99" t="s">
        <v>138</v>
      </c>
      <c r="AK9" s="59"/>
      <c r="AL9" s="40"/>
      <c r="AN9" s="51" t="n">
        <v>151200</v>
      </c>
      <c r="AO9" s="83" t="n">
        <v>0.0085</v>
      </c>
      <c r="AP9" s="52" t="n">
        <v>-1.00200400801603E-008</v>
      </c>
      <c r="AQ9" s="52"/>
      <c r="AR9" s="53"/>
      <c r="AS9" s="12"/>
      <c r="AT9" s="84" t="s">
        <v>168</v>
      </c>
      <c r="AU9" s="68" t="n">
        <v>58.75</v>
      </c>
      <c r="AV9" s="68" t="n">
        <v>7.005</v>
      </c>
      <c r="AW9" s="68" t="n">
        <v>2.43999999368942</v>
      </c>
      <c r="AX9" s="68" t="n">
        <v>7.005</v>
      </c>
      <c r="AY9" s="68" t="n">
        <v>-58.75</v>
      </c>
      <c r="AZ9" s="68"/>
      <c r="BA9" s="94" t="n">
        <v>3</v>
      </c>
      <c r="BB9" s="68" t="n">
        <v>0</v>
      </c>
      <c r="BC9" s="68" t="n">
        <v>-3.625</v>
      </c>
      <c r="BD9" s="68" t="n">
        <v>1.125</v>
      </c>
      <c r="BE9" s="68" t="n">
        <v>-3.625</v>
      </c>
      <c r="BF9" s="92" t="n">
        <v>-1.53143556863578E-016</v>
      </c>
    </row>
    <row r="10" customFormat="false" ht="12.75" hidden="false" customHeight="false" outlineLevel="0" collapsed="false">
      <c r="A10" s="35" t="s">
        <v>169</v>
      </c>
      <c r="B10" s="85" t="n">
        <v>0.825531914893617</v>
      </c>
      <c r="C10" s="59"/>
      <c r="D10" s="59"/>
      <c r="E10" s="59"/>
      <c r="F10" s="40"/>
      <c r="G10" s="12"/>
      <c r="H10" s="60"/>
      <c r="I10" s="42"/>
      <c r="J10" s="42"/>
      <c r="K10" s="42"/>
      <c r="L10" s="42"/>
      <c r="M10" s="42"/>
      <c r="N10" s="43"/>
      <c r="O10" s="44"/>
      <c r="P10" s="86" t="s">
        <v>170</v>
      </c>
      <c r="Q10" s="87" t="n">
        <v>10.25</v>
      </c>
      <c r="R10" s="46"/>
      <c r="S10" s="88" t="s">
        <v>171</v>
      </c>
      <c r="T10" s="87" t="n">
        <v>3.74966140124227</v>
      </c>
      <c r="U10" s="46"/>
      <c r="V10" s="88" t="s">
        <v>172</v>
      </c>
      <c r="W10" s="87" t="n">
        <v>48.5</v>
      </c>
      <c r="X10" s="87" t="n">
        <v>2.505</v>
      </c>
      <c r="Y10" s="93" t="n">
        <v>1.7</v>
      </c>
      <c r="AA10" s="100" t="s">
        <v>173</v>
      </c>
      <c r="AB10" s="101" t="n">
        <v>0.936531734132934</v>
      </c>
      <c r="AC10" s="101"/>
      <c r="AD10" s="98"/>
      <c r="AE10" s="12"/>
      <c r="AG10" s="35" t="s">
        <v>160</v>
      </c>
      <c r="AH10" s="102" t="n">
        <v>0</v>
      </c>
      <c r="AI10" s="103" t="n">
        <v>0</v>
      </c>
      <c r="AJ10" s="103" t="n">
        <v>0</v>
      </c>
      <c r="AK10" s="59"/>
      <c r="AL10" s="40"/>
      <c r="AN10" s="51" t="n">
        <v>201100</v>
      </c>
      <c r="AO10" s="83" t="n">
        <v>0.008</v>
      </c>
      <c r="AP10" s="52" t="n">
        <v>-4.73484848484849E-009</v>
      </c>
      <c r="AQ10" s="52"/>
      <c r="AR10" s="53"/>
      <c r="AS10" s="12"/>
      <c r="AT10" s="84" t="s">
        <v>174</v>
      </c>
      <c r="AU10" s="68" t="n">
        <v>58.75</v>
      </c>
      <c r="AV10" s="68" t="n">
        <v>10.005</v>
      </c>
      <c r="AW10" s="68" t="n">
        <v>2.43999999368942</v>
      </c>
      <c r="AX10" s="68" t="n">
        <v>10.005</v>
      </c>
      <c r="AY10" s="68" t="n">
        <v>-58.75</v>
      </c>
      <c r="AZ10" s="68"/>
      <c r="BA10" s="42" t="n">
        <v>4</v>
      </c>
      <c r="BB10" s="68" t="n">
        <v>0</v>
      </c>
      <c r="BC10" s="68" t="n">
        <v>-0.125</v>
      </c>
      <c r="BD10" s="68" t="n">
        <v>1.125</v>
      </c>
      <c r="BE10" s="68" t="n">
        <v>-0.125</v>
      </c>
      <c r="BF10" s="92" t="n">
        <v>6.1257422745431E-017</v>
      </c>
    </row>
    <row r="11" customFormat="false" ht="12.75" hidden="false" customHeight="false" outlineLevel="0" collapsed="false">
      <c r="A11" s="35" t="s">
        <v>175</v>
      </c>
      <c r="B11" s="85" t="n">
        <v>0.936531734132934</v>
      </c>
      <c r="C11" s="59"/>
      <c r="D11" s="59"/>
      <c r="E11" s="59"/>
      <c r="F11" s="40"/>
      <c r="G11" s="12"/>
      <c r="H11" s="60"/>
      <c r="I11" s="42"/>
      <c r="J11" s="42"/>
      <c r="K11" s="42"/>
      <c r="L11" s="42"/>
      <c r="M11" s="42"/>
      <c r="N11" s="43"/>
      <c r="O11" s="44"/>
      <c r="P11" s="86" t="s">
        <v>176</v>
      </c>
      <c r="Q11" s="87" t="n">
        <v>24.25</v>
      </c>
      <c r="R11" s="46"/>
      <c r="S11" s="88" t="s">
        <v>177</v>
      </c>
      <c r="T11" s="87" t="n">
        <v>3.73139699916045</v>
      </c>
      <c r="U11" s="46"/>
      <c r="V11" s="88" t="s">
        <v>178</v>
      </c>
      <c r="W11" s="87" t="n">
        <v>58.75</v>
      </c>
      <c r="X11" s="87" t="n">
        <v>7.005</v>
      </c>
      <c r="Y11" s="93" t="n">
        <v>2.43999999368942</v>
      </c>
      <c r="AA11" s="100" t="s">
        <v>179</v>
      </c>
      <c r="AB11" s="101" t="n">
        <v>0.80042689434365</v>
      </c>
      <c r="AC11" s="101"/>
      <c r="AD11" s="98"/>
      <c r="AE11" s="12"/>
      <c r="AG11" s="35" t="s">
        <v>166</v>
      </c>
      <c r="AH11" s="103" t="n">
        <v>24.25</v>
      </c>
      <c r="AI11" s="103" t="n">
        <v>0.635</v>
      </c>
      <c r="AJ11" s="103" t="n">
        <v>0</v>
      </c>
      <c r="AK11" s="59"/>
      <c r="AL11" s="40"/>
      <c r="AN11" s="51" t="n">
        <v>306700</v>
      </c>
      <c r="AO11" s="83" t="n">
        <v>0.0075</v>
      </c>
      <c r="AP11" s="52" t="n">
        <v>0</v>
      </c>
      <c r="AQ11" s="52"/>
      <c r="AR11" s="53"/>
      <c r="AS11" s="12"/>
      <c r="AT11" s="84" t="s">
        <v>180</v>
      </c>
      <c r="AU11" s="68" t="n">
        <v>48.5</v>
      </c>
      <c r="AV11" s="68" t="n">
        <v>10.005</v>
      </c>
      <c r="AW11" s="68" t="n">
        <v>1.7</v>
      </c>
      <c r="AX11" s="68" t="n">
        <v>10.005</v>
      </c>
      <c r="AY11" s="68" t="n">
        <v>-48.5</v>
      </c>
      <c r="AZ11" s="68"/>
      <c r="BA11" s="42" t="n">
        <v>5</v>
      </c>
      <c r="BB11" s="68" t="n">
        <v>0</v>
      </c>
      <c r="BC11" s="68" t="n">
        <v>5.875</v>
      </c>
      <c r="BD11" s="68" t="n">
        <v>0.875</v>
      </c>
      <c r="BE11" s="68" t="n">
        <v>5.875</v>
      </c>
      <c r="BF11" s="92" t="n">
        <v>4.13487603531659E-016</v>
      </c>
    </row>
    <row r="12" customFormat="false" ht="12.75" hidden="false" customHeight="false" outlineLevel="0" collapsed="false">
      <c r="A12" s="35" t="s">
        <v>181</v>
      </c>
      <c r="B12" s="85" t="n">
        <v>0.749625187406297</v>
      </c>
      <c r="C12" s="59"/>
      <c r="D12" s="59"/>
      <c r="E12" s="59"/>
      <c r="F12" s="40"/>
      <c r="G12" s="12"/>
      <c r="H12" s="60"/>
      <c r="I12" s="42"/>
      <c r="J12" s="42"/>
      <c r="K12" s="42"/>
      <c r="L12" s="42"/>
      <c r="M12" s="42"/>
      <c r="N12" s="43"/>
      <c r="O12" s="44"/>
      <c r="P12" s="86" t="s">
        <v>182</v>
      </c>
      <c r="Q12" s="87" t="n">
        <v>24.309514598198</v>
      </c>
      <c r="R12" s="46"/>
      <c r="S12" s="88" t="s">
        <v>183</v>
      </c>
      <c r="T12" s="87" t="n">
        <v>2.80027916803795</v>
      </c>
      <c r="U12" s="46"/>
      <c r="V12" s="88" t="s">
        <v>184</v>
      </c>
      <c r="W12" s="87" t="n">
        <v>0</v>
      </c>
      <c r="X12" s="87" t="n">
        <v>10.005</v>
      </c>
      <c r="Y12" s="93" t="n">
        <v>0</v>
      </c>
      <c r="AA12" s="100" t="s">
        <v>185</v>
      </c>
      <c r="AB12" s="101" t="n">
        <v>0.4</v>
      </c>
      <c r="AC12" s="101"/>
      <c r="AD12" s="98"/>
      <c r="AE12" s="12"/>
      <c r="AG12" s="35" t="s">
        <v>172</v>
      </c>
      <c r="AH12" s="103" t="n">
        <v>48.5</v>
      </c>
      <c r="AI12" s="103" t="n">
        <v>2.505</v>
      </c>
      <c r="AJ12" s="103" t="n">
        <v>1.7</v>
      </c>
      <c r="AK12" s="59"/>
      <c r="AL12" s="40"/>
      <c r="AN12" s="51"/>
      <c r="AO12" s="52"/>
      <c r="AP12" s="52"/>
      <c r="AQ12" s="52"/>
      <c r="AR12" s="53"/>
      <c r="AS12" s="12"/>
      <c r="AT12" s="84" t="s">
        <v>186</v>
      </c>
      <c r="AU12" s="68" t="n">
        <v>24.25</v>
      </c>
      <c r="AV12" s="68" t="n">
        <v>10.005</v>
      </c>
      <c r="AW12" s="68" t="n">
        <v>0</v>
      </c>
      <c r="AX12" s="68" t="n">
        <v>10.005</v>
      </c>
      <c r="AY12" s="68" t="n">
        <v>-24.25</v>
      </c>
      <c r="AZ12" s="42"/>
      <c r="BA12" s="42" t="n">
        <v>6</v>
      </c>
      <c r="BB12" s="68" t="n">
        <v>0</v>
      </c>
      <c r="BC12" s="68" t="n">
        <v>10.875</v>
      </c>
      <c r="BD12" s="68" t="n">
        <v>0.75</v>
      </c>
      <c r="BE12" s="68" t="n">
        <v>10.875</v>
      </c>
      <c r="BF12" s="92" t="n">
        <v>7.12117539415635E-016</v>
      </c>
    </row>
    <row r="13" customFormat="false" ht="12.75" hidden="false" customHeight="false" outlineLevel="0" collapsed="false">
      <c r="A13" s="35" t="s">
        <v>187</v>
      </c>
      <c r="B13" s="85" t="n">
        <v>0.299850074962519</v>
      </c>
      <c r="C13" s="59"/>
      <c r="D13" s="59"/>
      <c r="E13" s="59"/>
      <c r="F13" s="40"/>
      <c r="G13" s="12"/>
      <c r="H13" s="60"/>
      <c r="I13" s="42"/>
      <c r="J13" s="42"/>
      <c r="K13" s="42"/>
      <c r="L13" s="42"/>
      <c r="M13" s="42"/>
      <c r="N13" s="43"/>
      <c r="O13" s="44"/>
      <c r="P13" s="86" t="s">
        <v>188</v>
      </c>
      <c r="Q13" s="87" t="n">
        <v>10.2766774786407</v>
      </c>
      <c r="R13" s="46"/>
      <c r="S13" s="88" t="s">
        <v>189</v>
      </c>
      <c r="T13" s="87" t="n">
        <v>7.95138670365879E-016</v>
      </c>
      <c r="U13" s="46"/>
      <c r="V13" s="88" t="s">
        <v>190</v>
      </c>
      <c r="W13" s="87" t="n">
        <v>24.25</v>
      </c>
      <c r="X13" s="87" t="n">
        <v>10.005</v>
      </c>
      <c r="Y13" s="93" t="n">
        <v>0</v>
      </c>
      <c r="AA13" s="104" t="s">
        <v>191</v>
      </c>
      <c r="AB13" s="76" t="n">
        <v>0.821562893893615</v>
      </c>
      <c r="AC13" s="76" t="n">
        <v>0.833333333333333</v>
      </c>
      <c r="AD13" s="78" t="n">
        <v>0.342857142857143</v>
      </c>
      <c r="AE13" s="79"/>
      <c r="AG13" s="35" t="s">
        <v>178</v>
      </c>
      <c r="AH13" s="103" t="n">
        <v>58.75</v>
      </c>
      <c r="AI13" s="103" t="n">
        <v>7.005</v>
      </c>
      <c r="AJ13" s="103" t="n">
        <v>2.43999999368942</v>
      </c>
      <c r="AK13" s="59"/>
      <c r="AL13" s="40"/>
      <c r="AN13" s="51" t="s">
        <v>192</v>
      </c>
      <c r="AO13" s="52"/>
      <c r="AP13" s="52"/>
      <c r="AQ13" s="52"/>
      <c r="AR13" s="53"/>
      <c r="AS13" s="12"/>
      <c r="AT13" s="84" t="s">
        <v>193</v>
      </c>
      <c r="AU13" s="68" t="n">
        <v>0</v>
      </c>
      <c r="AV13" s="68" t="n">
        <v>10.005</v>
      </c>
      <c r="AW13" s="68" t="n">
        <v>0</v>
      </c>
      <c r="AX13" s="68" t="n">
        <v>10.005</v>
      </c>
      <c r="AY13" s="68" t="n">
        <v>6.12880514568037E-016</v>
      </c>
      <c r="AZ13" s="68"/>
      <c r="BA13" s="42" t="n">
        <v>7</v>
      </c>
      <c r="BB13" s="68" t="n">
        <v>0</v>
      </c>
      <c r="BC13" s="68" t="n">
        <v>22.875</v>
      </c>
      <c r="BD13" s="68" t="n">
        <v>0.5625</v>
      </c>
      <c r="BE13" s="68" t="n">
        <v>22.875</v>
      </c>
      <c r="BF13" s="92" t="n">
        <v>1.43572084559604E-015</v>
      </c>
    </row>
    <row r="14" customFormat="false" ht="12.75" hidden="false" customHeight="false" outlineLevel="0" collapsed="false">
      <c r="A14" s="35" t="s">
        <v>194</v>
      </c>
      <c r="B14" s="85" t="n">
        <v>3.05164185946321</v>
      </c>
      <c r="C14" s="59"/>
      <c r="D14" s="59"/>
      <c r="E14" s="59"/>
      <c r="F14" s="40"/>
      <c r="G14" s="12"/>
      <c r="H14" s="60"/>
      <c r="I14" s="42"/>
      <c r="J14" s="42"/>
      <c r="K14" s="42"/>
      <c r="L14" s="42"/>
      <c r="M14" s="42"/>
      <c r="N14" s="43"/>
      <c r="O14" s="44"/>
      <c r="P14" s="86" t="s">
        <v>195</v>
      </c>
      <c r="Q14" s="87" t="n">
        <v>10.005</v>
      </c>
      <c r="R14" s="46"/>
      <c r="S14" s="88" t="s">
        <v>196</v>
      </c>
      <c r="T14" s="87" t="n">
        <v>4.1359901516733</v>
      </c>
      <c r="U14" s="46"/>
      <c r="V14" s="88" t="s">
        <v>197</v>
      </c>
      <c r="W14" s="87" t="n">
        <v>48.5</v>
      </c>
      <c r="X14" s="87" t="n">
        <v>10.005</v>
      </c>
      <c r="Y14" s="93" t="n">
        <v>1.7</v>
      </c>
      <c r="AA14" s="95" t="s">
        <v>198</v>
      </c>
      <c r="AB14" s="96"/>
      <c r="AC14" s="97"/>
      <c r="AD14" s="98"/>
      <c r="AE14" s="12"/>
      <c r="AG14" s="35"/>
      <c r="AH14" s="105"/>
      <c r="AI14" s="105"/>
      <c r="AJ14" s="59"/>
      <c r="AK14" s="59"/>
      <c r="AL14" s="40"/>
      <c r="AN14" s="51" t="s">
        <v>199</v>
      </c>
      <c r="AO14" s="52"/>
      <c r="AP14" s="52"/>
      <c r="AQ14" s="52"/>
      <c r="AR14" s="53"/>
      <c r="AS14" s="12"/>
      <c r="AT14" s="84" t="s">
        <v>200</v>
      </c>
      <c r="AU14" s="68" t="n">
        <v>-24.25</v>
      </c>
      <c r="AV14" s="68" t="n">
        <v>10.005</v>
      </c>
      <c r="AW14" s="68" t="n">
        <v>0</v>
      </c>
      <c r="AX14" s="68" t="n">
        <v>10.005</v>
      </c>
      <c r="AY14" s="68" t="n">
        <v>24.25</v>
      </c>
      <c r="AZ14" s="68"/>
      <c r="BA14" s="42" t="n">
        <v>8</v>
      </c>
      <c r="BB14" s="68" t="n">
        <v>0</v>
      </c>
      <c r="BC14" s="68" t="n">
        <v>29.875</v>
      </c>
      <c r="BD14" s="68" t="n">
        <v>0.5625</v>
      </c>
      <c r="BE14" s="68" t="n">
        <v>29.875</v>
      </c>
      <c r="BF14" s="92" t="n">
        <v>1.86452280481406E-015</v>
      </c>
    </row>
    <row r="15" customFormat="false" ht="12.75" hidden="false" customHeight="false" outlineLevel="0" collapsed="false">
      <c r="A15" s="35" t="s">
        <v>201</v>
      </c>
      <c r="B15" s="85" t="n">
        <v>0</v>
      </c>
      <c r="C15" s="59"/>
      <c r="D15" s="59"/>
      <c r="E15" s="59"/>
      <c r="F15" s="40"/>
      <c r="G15" s="12"/>
      <c r="H15" s="60"/>
      <c r="I15" s="42"/>
      <c r="J15" s="42"/>
      <c r="K15" s="42"/>
      <c r="L15" s="42"/>
      <c r="M15" s="42"/>
      <c r="N15" s="43"/>
      <c r="O15" s="44"/>
      <c r="P15" s="86" t="s">
        <v>202</v>
      </c>
      <c r="Q15" s="87" t="n">
        <v>9.37</v>
      </c>
      <c r="R15" s="46"/>
      <c r="S15" s="88" t="s">
        <v>203</v>
      </c>
      <c r="T15" s="87" t="n">
        <v>5.5752541238673</v>
      </c>
      <c r="U15" s="46"/>
      <c r="V15" s="88" t="s">
        <v>204</v>
      </c>
      <c r="W15" s="87" t="n">
        <v>58.75</v>
      </c>
      <c r="X15" s="87" t="n">
        <v>10.005</v>
      </c>
      <c r="Y15" s="93" t="n">
        <v>2.43999999368942</v>
      </c>
      <c r="AA15" s="100" t="s">
        <v>173</v>
      </c>
      <c r="AB15" s="106" t="n">
        <v>0</v>
      </c>
      <c r="AC15" s="101"/>
      <c r="AD15" s="107"/>
      <c r="AE15" s="79"/>
      <c r="AG15" s="35" t="s">
        <v>184</v>
      </c>
      <c r="AH15" s="102" t="n">
        <v>0</v>
      </c>
      <c r="AI15" s="103" t="n">
        <v>10.005</v>
      </c>
      <c r="AJ15" s="59"/>
      <c r="AK15" s="59"/>
      <c r="AL15" s="40"/>
      <c r="AN15" s="66" t="s">
        <v>205</v>
      </c>
      <c r="AO15" s="67" t="s">
        <v>206</v>
      </c>
      <c r="AP15" s="67" t="s">
        <v>134</v>
      </c>
      <c r="AQ15" s="67" t="s">
        <v>207</v>
      </c>
      <c r="AR15" s="108" t="s">
        <v>134</v>
      </c>
      <c r="AS15" s="12"/>
      <c r="AT15" s="84" t="s">
        <v>208</v>
      </c>
      <c r="AU15" s="68" t="n">
        <v>-48.5</v>
      </c>
      <c r="AV15" s="68" t="n">
        <v>10.005</v>
      </c>
      <c r="AW15" s="68" t="n">
        <v>1.7</v>
      </c>
      <c r="AX15" s="68" t="n">
        <v>10.005</v>
      </c>
      <c r="AY15" s="68" t="n">
        <v>48.5</v>
      </c>
      <c r="AZ15" s="68"/>
      <c r="BA15" s="42" t="n">
        <v>9</v>
      </c>
      <c r="BB15" s="68" t="n">
        <v>0</v>
      </c>
      <c r="BC15" s="68" t="n">
        <v>35.625</v>
      </c>
      <c r="BD15" s="68" t="n">
        <v>0.5625</v>
      </c>
      <c r="BE15" s="68" t="n">
        <v>35.625</v>
      </c>
      <c r="BF15" s="92" t="n">
        <v>2.21675298560028E-015</v>
      </c>
    </row>
    <row r="16" customFormat="false" ht="12.75" hidden="false" customHeight="false" outlineLevel="0" collapsed="false">
      <c r="A16" s="35" t="s">
        <v>209</v>
      </c>
      <c r="B16" s="85" t="n">
        <v>1.02974044022788</v>
      </c>
      <c r="C16" s="59"/>
      <c r="D16" s="59"/>
      <c r="E16" s="59"/>
      <c r="F16" s="40"/>
      <c r="G16" s="12"/>
      <c r="H16" s="60"/>
      <c r="I16" s="42"/>
      <c r="J16" s="42"/>
      <c r="K16" s="42"/>
      <c r="L16" s="42"/>
      <c r="M16" s="42"/>
      <c r="N16" s="43"/>
      <c r="O16" s="44"/>
      <c r="P16" s="86" t="s">
        <v>210</v>
      </c>
      <c r="Q16" s="87" t="n">
        <v>7.5</v>
      </c>
      <c r="R16" s="46"/>
      <c r="S16" s="88" t="s">
        <v>211</v>
      </c>
      <c r="T16" s="87" t="n">
        <v>34.2727272727273</v>
      </c>
      <c r="U16" s="46"/>
      <c r="V16" s="46"/>
      <c r="W16" s="46"/>
      <c r="X16" s="46"/>
      <c r="Y16" s="47"/>
      <c r="AA16" s="100" t="s">
        <v>179</v>
      </c>
      <c r="AB16" s="106" t="n">
        <v>4.01005087777206</v>
      </c>
      <c r="AC16" s="101"/>
      <c r="AD16" s="98"/>
      <c r="AE16" s="12"/>
      <c r="AG16" s="35" t="s">
        <v>190</v>
      </c>
      <c r="AH16" s="105"/>
      <c r="AI16" s="103" t="n">
        <v>10.005</v>
      </c>
      <c r="AJ16" s="59"/>
      <c r="AK16" s="59"/>
      <c r="AL16" s="40"/>
      <c r="AN16" s="109" t="n">
        <v>0.2</v>
      </c>
      <c r="AO16" s="110" t="n">
        <v>2.84</v>
      </c>
      <c r="AP16" s="110" t="n">
        <v>-4.2</v>
      </c>
      <c r="AQ16" s="110" t="n">
        <v>1.97</v>
      </c>
      <c r="AR16" s="111" t="n">
        <v>-1.7</v>
      </c>
      <c r="AS16" s="12"/>
      <c r="AT16" s="84" t="s">
        <v>212</v>
      </c>
      <c r="AU16" s="68" t="n">
        <v>-58.75</v>
      </c>
      <c r="AV16" s="68" t="n">
        <v>10.005</v>
      </c>
      <c r="AW16" s="68" t="n">
        <v>2.43999999368942</v>
      </c>
      <c r="AX16" s="68" t="n">
        <v>10.005</v>
      </c>
      <c r="AY16" s="68" t="n">
        <v>58.75</v>
      </c>
      <c r="AZ16" s="55"/>
      <c r="BA16" s="42" t="s">
        <v>213</v>
      </c>
      <c r="BB16" s="68"/>
      <c r="BC16" s="68"/>
      <c r="BD16" s="68"/>
      <c r="BE16" s="68"/>
      <c r="BF16" s="92"/>
    </row>
    <row r="17" customFormat="false" ht="12.75" hidden="false" customHeight="false" outlineLevel="0" collapsed="false">
      <c r="A17" s="35" t="s">
        <v>214</v>
      </c>
      <c r="B17" s="85" t="n">
        <v>1.12509722130918</v>
      </c>
      <c r="C17" s="59"/>
      <c r="D17" s="58" t="s">
        <v>215</v>
      </c>
      <c r="E17" s="112" t="n">
        <v>0.25</v>
      </c>
      <c r="F17" s="40"/>
      <c r="G17" s="12"/>
      <c r="H17" s="60"/>
      <c r="I17" s="42"/>
      <c r="J17" s="42"/>
      <c r="K17" s="42"/>
      <c r="L17" s="42"/>
      <c r="M17" s="42"/>
      <c r="N17" s="43"/>
      <c r="O17" s="44"/>
      <c r="P17" s="86" t="s">
        <v>216</v>
      </c>
      <c r="Q17" s="87" t="n">
        <v>3</v>
      </c>
      <c r="R17" s="46"/>
      <c r="S17" s="88" t="s">
        <v>217</v>
      </c>
      <c r="T17" s="87" t="n">
        <v>0.339233880433099</v>
      </c>
      <c r="U17" s="46"/>
      <c r="V17" s="46" t="s">
        <v>218</v>
      </c>
      <c r="W17" s="87"/>
      <c r="X17" s="46"/>
      <c r="Y17" s="47"/>
      <c r="AA17" s="100" t="s">
        <v>185</v>
      </c>
      <c r="AB17" s="106" t="n">
        <v>4.12931155621321</v>
      </c>
      <c r="AC17" s="101"/>
      <c r="AD17" s="98"/>
      <c r="AE17" s="12"/>
      <c r="AG17" s="35" t="s">
        <v>197</v>
      </c>
      <c r="AH17" s="105"/>
      <c r="AI17" s="103" t="n">
        <v>10.005</v>
      </c>
      <c r="AJ17" s="59"/>
      <c r="AK17" s="59"/>
      <c r="AL17" s="40"/>
      <c r="AN17" s="109" t="n">
        <v>0.3</v>
      </c>
      <c r="AO17" s="110" t="n">
        <v>2.42</v>
      </c>
      <c r="AP17" s="110" t="n">
        <v>-2.1</v>
      </c>
      <c r="AQ17" s="110" t="n">
        <v>1.8</v>
      </c>
      <c r="AR17" s="111" t="n">
        <v>-1</v>
      </c>
      <c r="AS17" s="12"/>
      <c r="AT17" s="84" t="s">
        <v>219</v>
      </c>
      <c r="AU17" s="68" t="n">
        <v>-58.75</v>
      </c>
      <c r="AV17" s="68" t="n">
        <v>7.005</v>
      </c>
      <c r="AW17" s="68" t="n">
        <v>2.43999999368942</v>
      </c>
      <c r="AX17" s="68" t="n">
        <v>7.005</v>
      </c>
      <c r="AY17" s="68" t="n">
        <v>58.75</v>
      </c>
      <c r="AZ17" s="68"/>
      <c r="BA17" s="42" t="n">
        <v>1</v>
      </c>
      <c r="BB17" s="68" t="n">
        <v>0</v>
      </c>
      <c r="BC17" s="68" t="n">
        <v>-13.125</v>
      </c>
      <c r="BD17" s="68" t="n">
        <v>-0.125</v>
      </c>
      <c r="BE17" s="68" t="n">
        <v>-13.125</v>
      </c>
      <c r="BF17" s="92" t="n">
        <v>-8.11660851376961E-016</v>
      </c>
    </row>
    <row r="18" customFormat="false" ht="12.75" hidden="false" customHeight="false" outlineLevel="0" collapsed="false">
      <c r="A18" s="35" t="s">
        <v>220</v>
      </c>
      <c r="B18" s="85" t="n">
        <v>3.31001709642924</v>
      </c>
      <c r="C18" s="59"/>
      <c r="D18" s="58" t="s">
        <v>215</v>
      </c>
      <c r="E18" s="112" t="n">
        <v>0.25</v>
      </c>
      <c r="F18" s="40"/>
      <c r="G18" s="12"/>
      <c r="H18" s="60"/>
      <c r="I18" s="42"/>
      <c r="J18" s="42"/>
      <c r="K18" s="42"/>
      <c r="L18" s="42"/>
      <c r="M18" s="42"/>
      <c r="N18" s="43"/>
      <c r="O18" s="44"/>
      <c r="P18" s="86" t="s">
        <v>221</v>
      </c>
      <c r="Q18" s="87" t="n">
        <v>234.921875</v>
      </c>
      <c r="R18" s="46"/>
      <c r="S18" s="88" t="s">
        <v>222</v>
      </c>
      <c r="T18" s="87" t="n">
        <v>30.8190385094283</v>
      </c>
      <c r="U18" s="46"/>
      <c r="V18" s="88" t="s">
        <v>223</v>
      </c>
      <c r="W18" s="87" t="n">
        <v>0</v>
      </c>
      <c r="X18" s="87" t="n">
        <v>8.005</v>
      </c>
      <c r="Y18" s="93" t="n">
        <v>0</v>
      </c>
      <c r="AA18" s="104" t="s">
        <v>224</v>
      </c>
      <c r="AB18" s="113" t="n">
        <v>3.05164185946321</v>
      </c>
      <c r="AC18" s="76" t="n">
        <v>0</v>
      </c>
      <c r="AD18" s="114"/>
      <c r="AE18" s="12"/>
      <c r="AG18" s="35" t="s">
        <v>204</v>
      </c>
      <c r="AH18" s="105"/>
      <c r="AI18" s="103" t="n">
        <v>10.005</v>
      </c>
      <c r="AJ18" s="59"/>
      <c r="AK18" s="59"/>
      <c r="AL18" s="40"/>
      <c r="AN18" s="109" t="n">
        <v>0.4</v>
      </c>
      <c r="AO18" s="110" t="n">
        <v>2.21</v>
      </c>
      <c r="AP18" s="110" t="n">
        <v>-1.2</v>
      </c>
      <c r="AQ18" s="110" t="n">
        <v>1.7</v>
      </c>
      <c r="AR18" s="111" t="n">
        <v>-0.500000000000001</v>
      </c>
      <c r="AS18" s="12"/>
      <c r="AT18" s="84" t="s">
        <v>225</v>
      </c>
      <c r="AU18" s="68" t="n">
        <v>-48.5</v>
      </c>
      <c r="AV18" s="68" t="n">
        <v>2.505</v>
      </c>
      <c r="AW18" s="68" t="n">
        <v>1.7</v>
      </c>
      <c r="AX18" s="68" t="n">
        <v>2.505</v>
      </c>
      <c r="AY18" s="68" t="n">
        <v>48.5</v>
      </c>
      <c r="AZ18" s="68"/>
      <c r="BA18" s="94" t="n">
        <v>2</v>
      </c>
      <c r="BB18" s="68" t="n">
        <v>0</v>
      </c>
      <c r="BC18" s="68" t="n">
        <v>-8.875</v>
      </c>
      <c r="BD18" s="68" t="n">
        <v>-1</v>
      </c>
      <c r="BE18" s="68" t="n">
        <v>-8.875</v>
      </c>
      <c r="BF18" s="92" t="n">
        <v>-6.04917049611131E-016</v>
      </c>
    </row>
    <row r="19" customFormat="false" ht="12.75" hidden="false" customHeight="false" outlineLevel="0" collapsed="false">
      <c r="A19" s="35" t="s">
        <v>226</v>
      </c>
      <c r="B19" s="85" t="n">
        <v>18.2250751113545</v>
      </c>
      <c r="C19" s="59"/>
      <c r="D19" s="58" t="s">
        <v>215</v>
      </c>
      <c r="E19" s="112" t="n">
        <v>0.25</v>
      </c>
      <c r="F19" s="40"/>
      <c r="G19" s="12"/>
      <c r="H19" s="60"/>
      <c r="I19" s="42"/>
      <c r="J19" s="42"/>
      <c r="K19" s="42"/>
      <c r="L19" s="42"/>
      <c r="M19" s="42"/>
      <c r="N19" s="43"/>
      <c r="O19" s="44"/>
      <c r="P19" s="86" t="s">
        <v>227</v>
      </c>
      <c r="Q19" s="87" t="n">
        <v>204.54875</v>
      </c>
      <c r="R19" s="46"/>
      <c r="S19" s="88"/>
      <c r="T19" s="46"/>
      <c r="U19" s="46"/>
      <c r="V19" s="88" t="s">
        <v>228</v>
      </c>
      <c r="W19" s="87" t="n">
        <v>-24.25</v>
      </c>
      <c r="X19" s="87" t="n">
        <v>8.005</v>
      </c>
      <c r="Y19" s="93" t="n">
        <v>0</v>
      </c>
      <c r="AA19" s="75" t="s">
        <v>229</v>
      </c>
      <c r="AB19" s="76" t="n">
        <v>8.73508164893471</v>
      </c>
      <c r="AC19" s="77" t="n">
        <v>4.1359901516733</v>
      </c>
      <c r="AD19" s="78" t="n">
        <v>6.34397163120567</v>
      </c>
      <c r="AE19" s="79"/>
      <c r="AG19" s="70" t="s">
        <v>230</v>
      </c>
      <c r="AH19" s="59"/>
      <c r="AI19" s="59"/>
      <c r="AJ19" s="59"/>
      <c r="AK19" s="59"/>
      <c r="AL19" s="40"/>
      <c r="AN19" s="109" t="n">
        <v>0.5</v>
      </c>
      <c r="AO19" s="110" t="n">
        <v>2.09</v>
      </c>
      <c r="AP19" s="110" t="n">
        <v>-0.600000000000001</v>
      </c>
      <c r="AQ19" s="110" t="n">
        <v>1.65</v>
      </c>
      <c r="AR19" s="111" t="n">
        <v>-0.399999999999998</v>
      </c>
      <c r="AS19" s="12"/>
      <c r="AT19" s="84" t="s">
        <v>231</v>
      </c>
      <c r="AU19" s="68" t="n">
        <v>-24.25</v>
      </c>
      <c r="AV19" s="68" t="n">
        <v>0.635</v>
      </c>
      <c r="AW19" s="68" t="n">
        <v>0</v>
      </c>
      <c r="AX19" s="68" t="n">
        <v>0.634999999999998</v>
      </c>
      <c r="AY19" s="68" t="n">
        <v>24.25</v>
      </c>
      <c r="AZ19" s="42"/>
      <c r="BA19" s="94" t="n">
        <v>3</v>
      </c>
      <c r="BB19" s="68" t="n">
        <v>0</v>
      </c>
      <c r="BC19" s="68" t="n">
        <v>-3.625</v>
      </c>
      <c r="BD19" s="68" t="n">
        <v>-1.125</v>
      </c>
      <c r="BE19" s="68" t="n">
        <v>-3.625</v>
      </c>
      <c r="BF19" s="92" t="n">
        <v>-2.90972758040797E-016</v>
      </c>
    </row>
    <row r="20" customFormat="false" ht="15.75" hidden="false" customHeight="false" outlineLevel="0" collapsed="false">
      <c r="A20" s="35" t="s">
        <v>232</v>
      </c>
      <c r="B20" s="85" t="n">
        <v>5.22314560403871</v>
      </c>
      <c r="C20" s="59"/>
      <c r="D20" s="59"/>
      <c r="E20" s="59"/>
      <c r="F20" s="40"/>
      <c r="G20" s="12"/>
      <c r="H20" s="60"/>
      <c r="I20" s="42"/>
      <c r="J20" s="42"/>
      <c r="K20" s="42"/>
      <c r="L20" s="42"/>
      <c r="M20" s="42"/>
      <c r="N20" s="43"/>
      <c r="O20" s="44"/>
      <c r="P20" s="86" t="s">
        <v>233</v>
      </c>
      <c r="Q20" s="87" t="n">
        <v>53.8125</v>
      </c>
      <c r="R20" s="46"/>
      <c r="S20" s="73" t="s">
        <v>234</v>
      </c>
      <c r="T20" s="73"/>
      <c r="U20" s="46"/>
      <c r="V20" s="88" t="s">
        <v>235</v>
      </c>
      <c r="W20" s="87" t="n">
        <v>-24.25</v>
      </c>
      <c r="X20" s="87" t="n">
        <v>8.005</v>
      </c>
      <c r="Y20" s="93" t="n">
        <v>0</v>
      </c>
      <c r="AA20" s="75" t="s">
        <v>236</v>
      </c>
      <c r="AB20" s="76" t="n">
        <v>3.89655872126222</v>
      </c>
      <c r="AC20" s="77" t="n">
        <v>2.80027916803795</v>
      </c>
      <c r="AD20" s="78" t="n">
        <v>32.0989272547852</v>
      </c>
      <c r="AE20" s="79"/>
      <c r="AG20" s="35" t="s">
        <v>223</v>
      </c>
      <c r="AH20" s="59"/>
      <c r="AI20" s="103" t="n">
        <v>8.005</v>
      </c>
      <c r="AJ20" s="59"/>
      <c r="AK20" s="59"/>
      <c r="AL20" s="40"/>
      <c r="AN20" s="109" t="n">
        <v>0.6</v>
      </c>
      <c r="AO20" s="110" t="n">
        <v>2.03</v>
      </c>
      <c r="AP20" s="110" t="n">
        <v>-0.499999999999998</v>
      </c>
      <c r="AQ20" s="110" t="n">
        <v>1.61</v>
      </c>
      <c r="AR20" s="111" t="n">
        <v>-0.2</v>
      </c>
      <c r="AS20" s="12"/>
      <c r="AT20" s="84" t="s">
        <v>148</v>
      </c>
      <c r="AU20" s="68" t="n">
        <v>0</v>
      </c>
      <c r="AV20" s="68" t="n">
        <v>0</v>
      </c>
      <c r="AW20" s="68" t="n">
        <v>0</v>
      </c>
      <c r="AX20" s="68" t="n">
        <v>0</v>
      </c>
      <c r="AY20" s="68" t="n">
        <v>0</v>
      </c>
      <c r="AZ20" s="68"/>
      <c r="BA20" s="42" t="n">
        <v>4</v>
      </c>
      <c r="BB20" s="68" t="n">
        <v>0</v>
      </c>
      <c r="BC20" s="68" t="n">
        <v>-0.125</v>
      </c>
      <c r="BD20" s="68" t="n">
        <v>-1.125</v>
      </c>
      <c r="BE20" s="68" t="n">
        <v>-0.125</v>
      </c>
      <c r="BF20" s="92" t="n">
        <v>-7.65717784317888E-017</v>
      </c>
    </row>
    <row r="21" customFormat="false" ht="12.75" hidden="false" customHeight="false" outlineLevel="0" collapsed="false">
      <c r="A21" s="115" t="s">
        <v>237</v>
      </c>
      <c r="B21" s="59"/>
      <c r="C21" s="59"/>
      <c r="D21" s="59"/>
      <c r="E21" s="59"/>
      <c r="F21" s="40"/>
      <c r="G21" s="12"/>
      <c r="H21" s="60"/>
      <c r="I21" s="42"/>
      <c r="J21" s="42"/>
      <c r="K21" s="42"/>
      <c r="L21" s="42"/>
      <c r="M21" s="42"/>
      <c r="N21" s="43"/>
      <c r="O21" s="44"/>
      <c r="P21" s="86" t="s">
        <v>238</v>
      </c>
      <c r="Q21" s="87" t="n">
        <v>9.69096860215054</v>
      </c>
      <c r="R21" s="46"/>
      <c r="S21" s="88" t="s">
        <v>239</v>
      </c>
      <c r="T21" s="87" t="n">
        <v>1.41192757501226</v>
      </c>
      <c r="U21" s="46"/>
      <c r="V21" s="88" t="s">
        <v>240</v>
      </c>
      <c r="W21" s="87" t="n">
        <v>-48.5</v>
      </c>
      <c r="X21" s="87" t="n">
        <v>8.005</v>
      </c>
      <c r="Y21" s="93" t="n">
        <v>1.7</v>
      </c>
      <c r="AA21" s="75" t="s">
        <v>241</v>
      </c>
      <c r="AB21" s="116"/>
      <c r="AC21" s="77" t="n">
        <v>30.8190385094283</v>
      </c>
      <c r="AD21" s="78" t="n">
        <v>30.4133325132968</v>
      </c>
      <c r="AE21" s="79"/>
      <c r="AG21" s="35" t="s">
        <v>228</v>
      </c>
      <c r="AH21" s="59"/>
      <c r="AI21" s="103" t="n">
        <v>8.005</v>
      </c>
      <c r="AJ21" s="59"/>
      <c r="AK21" s="59"/>
      <c r="AL21" s="40"/>
      <c r="AN21" s="109" t="n">
        <v>0.7</v>
      </c>
      <c r="AO21" s="110" t="n">
        <v>1.98</v>
      </c>
      <c r="AP21" s="110" t="n">
        <v>-0.5</v>
      </c>
      <c r="AQ21" s="110" t="n">
        <v>1.59</v>
      </c>
      <c r="AR21" s="111" t="n">
        <v>-0.2</v>
      </c>
      <c r="AS21" s="12"/>
      <c r="AT21" s="84"/>
      <c r="AU21" s="68"/>
      <c r="AV21" s="68"/>
      <c r="AW21" s="68"/>
      <c r="AX21" s="68"/>
      <c r="AY21" s="68"/>
      <c r="AZ21" s="68"/>
      <c r="BA21" s="42" t="n">
        <v>5</v>
      </c>
      <c r="BB21" s="68" t="n">
        <v>0</v>
      </c>
      <c r="BC21" s="68" t="n">
        <v>5.875</v>
      </c>
      <c r="BD21" s="68" t="n">
        <v>-0.875</v>
      </c>
      <c r="BE21" s="68" t="n">
        <v>5.875</v>
      </c>
      <c r="BF21" s="92" t="n">
        <v>3.06287113727155E-016</v>
      </c>
    </row>
    <row r="22" customFormat="false" ht="12.75" hidden="false" customHeight="false" outlineLevel="0" collapsed="false">
      <c r="A22" s="35" t="s">
        <v>223</v>
      </c>
      <c r="B22" s="112" t="n">
        <v>0.199900049975013</v>
      </c>
      <c r="C22" s="59"/>
      <c r="D22" s="59"/>
      <c r="E22" s="59"/>
      <c r="F22" s="40"/>
      <c r="G22" s="12"/>
      <c r="H22" s="60"/>
      <c r="I22" s="42"/>
      <c r="J22" s="42"/>
      <c r="K22" s="42"/>
      <c r="L22" s="42"/>
      <c r="M22" s="42"/>
      <c r="N22" s="43"/>
      <c r="O22" s="44"/>
      <c r="P22" s="86" t="s">
        <v>242</v>
      </c>
      <c r="Q22" s="87" t="n">
        <v>8.46954752025291</v>
      </c>
      <c r="R22" s="46"/>
      <c r="S22" s="88" t="s">
        <v>152</v>
      </c>
      <c r="T22" s="87" t="n">
        <v>40.390625</v>
      </c>
      <c r="U22" s="46"/>
      <c r="V22" s="88" t="s">
        <v>243</v>
      </c>
      <c r="W22" s="87" t="n">
        <v>-48.5</v>
      </c>
      <c r="X22" s="87" t="n">
        <v>8.005</v>
      </c>
      <c r="Y22" s="93" t="n">
        <v>1.7</v>
      </c>
      <c r="AA22" s="117" t="s">
        <v>244</v>
      </c>
      <c r="AB22" s="12"/>
      <c r="AC22" s="118" t="n">
        <v>0.339233880433099</v>
      </c>
      <c r="AD22" s="119" t="n">
        <v>0.0105969396900064</v>
      </c>
      <c r="AE22" s="120"/>
      <c r="AG22" s="35" t="s">
        <v>235</v>
      </c>
      <c r="AH22" s="59"/>
      <c r="AI22" s="103" t="n">
        <v>8.005</v>
      </c>
      <c r="AJ22" s="59"/>
      <c r="AK22" s="59"/>
      <c r="AL22" s="40"/>
      <c r="AN22" s="109" t="n">
        <v>0.8</v>
      </c>
      <c r="AO22" s="110" t="n">
        <v>1.93</v>
      </c>
      <c r="AP22" s="110" t="n">
        <v>-0.500000000000001</v>
      </c>
      <c r="AQ22" s="110" t="n">
        <v>1.57</v>
      </c>
      <c r="AR22" s="111" t="n">
        <v>-0.2</v>
      </c>
      <c r="AS22" s="12"/>
      <c r="AT22" s="84" t="s">
        <v>148</v>
      </c>
      <c r="AU22" s="68" t="n">
        <v>0</v>
      </c>
      <c r="AV22" s="68" t="n">
        <v>0</v>
      </c>
      <c r="AW22" s="68" t="n">
        <v>0</v>
      </c>
      <c r="AX22" s="68" t="n">
        <v>0</v>
      </c>
      <c r="AY22" s="68" t="n">
        <v>0</v>
      </c>
      <c r="AZ22" s="68"/>
      <c r="BA22" s="42" t="n">
        <v>6</v>
      </c>
      <c r="BB22" s="68" t="n">
        <v>0</v>
      </c>
      <c r="BC22" s="68" t="n">
        <v>10.875</v>
      </c>
      <c r="BD22" s="68" t="n">
        <v>-0.75</v>
      </c>
      <c r="BE22" s="68" t="n">
        <v>10.875</v>
      </c>
      <c r="BF22" s="92" t="n">
        <v>6.20231405297489E-016</v>
      </c>
    </row>
    <row r="23" customFormat="false" ht="12.75" hidden="false" customHeight="false" outlineLevel="0" collapsed="false">
      <c r="A23" s="35" t="s">
        <v>228</v>
      </c>
      <c r="B23" s="112" t="n">
        <v>0.213447171824973</v>
      </c>
      <c r="C23" s="59"/>
      <c r="D23" s="59"/>
      <c r="E23" s="59"/>
      <c r="F23" s="40"/>
      <c r="G23" s="12"/>
      <c r="H23" s="60"/>
      <c r="I23" s="42"/>
      <c r="J23" s="42"/>
      <c r="K23" s="42"/>
      <c r="L23" s="42"/>
      <c r="M23" s="42"/>
      <c r="N23" s="43"/>
      <c r="O23" s="44"/>
      <c r="P23" s="86" t="s">
        <v>245</v>
      </c>
      <c r="Q23" s="87" t="n">
        <v>5.57142857142857</v>
      </c>
      <c r="R23" s="46"/>
      <c r="S23" s="88" t="s">
        <v>159</v>
      </c>
      <c r="T23" s="87" t="n">
        <v>6.875</v>
      </c>
      <c r="U23" s="46"/>
      <c r="V23" s="88" t="s">
        <v>246</v>
      </c>
      <c r="W23" s="87" t="n">
        <v>-58.75</v>
      </c>
      <c r="X23" s="87" t="n">
        <v>8.005</v>
      </c>
      <c r="Y23" s="93" t="n">
        <v>2.43999999368942</v>
      </c>
      <c r="AA23" s="117" t="s">
        <v>247</v>
      </c>
      <c r="AB23" s="12"/>
      <c r="AC23" s="118" t="n">
        <v>-0.0273473575798719</v>
      </c>
      <c r="AD23" s="121" t="n">
        <v>-0.000219415041083393</v>
      </c>
      <c r="AE23" s="83"/>
      <c r="AG23" s="35" t="s">
        <v>240</v>
      </c>
      <c r="AH23" s="59"/>
      <c r="AI23" s="103" t="n">
        <v>8.005</v>
      </c>
      <c r="AJ23" s="59"/>
      <c r="AK23" s="59"/>
      <c r="AL23" s="40"/>
      <c r="AN23" s="109" t="n">
        <v>0.9</v>
      </c>
      <c r="AO23" s="110" t="n">
        <v>1.88</v>
      </c>
      <c r="AP23" s="110" t="n">
        <v>-0.299999999999998</v>
      </c>
      <c r="AQ23" s="110" t="n">
        <v>1.55</v>
      </c>
      <c r="AR23" s="111" t="n">
        <v>-0.1</v>
      </c>
      <c r="AS23" s="12"/>
      <c r="AT23" s="84" t="s">
        <v>193</v>
      </c>
      <c r="AU23" s="68" t="n">
        <v>0</v>
      </c>
      <c r="AV23" s="68" t="n">
        <v>10.005</v>
      </c>
      <c r="AW23" s="68" t="n">
        <v>0</v>
      </c>
      <c r="AX23" s="68" t="n">
        <v>10.005</v>
      </c>
      <c r="AY23" s="68" t="n">
        <v>6.12880514568037E-016</v>
      </c>
      <c r="AZ23" s="68"/>
      <c r="BA23" s="42" t="n">
        <v>7</v>
      </c>
      <c r="BB23" s="68" t="n">
        <v>0</v>
      </c>
      <c r="BC23" s="68" t="n">
        <v>22.875</v>
      </c>
      <c r="BD23" s="68" t="n">
        <v>-0.5625</v>
      </c>
      <c r="BE23" s="68" t="n">
        <v>22.875</v>
      </c>
      <c r="BF23" s="92" t="n">
        <v>1.36680624500743E-015</v>
      </c>
    </row>
    <row r="24" customFormat="false" ht="12.75" hidden="false" customHeight="false" outlineLevel="0" collapsed="false">
      <c r="A24" s="35" t="s">
        <v>235</v>
      </c>
      <c r="B24" s="112" t="n">
        <v>0.213447171824973</v>
      </c>
      <c r="C24" s="59"/>
      <c r="D24" s="59"/>
      <c r="E24" s="59"/>
      <c r="F24" s="40"/>
      <c r="G24" s="12"/>
      <c r="H24" s="60"/>
      <c r="I24" s="42"/>
      <c r="J24" s="42"/>
      <c r="K24" s="42"/>
      <c r="L24" s="42"/>
      <c r="M24" s="42"/>
      <c r="N24" s="43"/>
      <c r="O24" s="44"/>
      <c r="P24" s="86" t="s">
        <v>248</v>
      </c>
      <c r="Q24" s="87" t="n">
        <v>11.9925376344086</v>
      </c>
      <c r="R24" s="46"/>
      <c r="S24" s="88" t="s">
        <v>165</v>
      </c>
      <c r="T24" s="87" t="n">
        <v>8.75</v>
      </c>
      <c r="U24" s="46"/>
      <c r="V24" s="46"/>
      <c r="W24" s="46"/>
      <c r="X24" s="46"/>
      <c r="Y24" s="47"/>
      <c r="AA24" s="117" t="s">
        <v>249</v>
      </c>
      <c r="AB24" s="12"/>
      <c r="AC24" s="118" t="n">
        <v>-0.253263281755265</v>
      </c>
      <c r="AD24" s="122" t="n">
        <v>-0.00021089072269002</v>
      </c>
      <c r="AE24" s="123"/>
      <c r="AG24" s="35" t="s">
        <v>243</v>
      </c>
      <c r="AH24" s="59"/>
      <c r="AI24" s="103" t="n">
        <v>8.005</v>
      </c>
      <c r="AJ24" s="59"/>
      <c r="AK24" s="59"/>
      <c r="AL24" s="40"/>
      <c r="AN24" s="109" t="n">
        <v>1</v>
      </c>
      <c r="AO24" s="110" t="n">
        <v>1.85</v>
      </c>
      <c r="AP24" s="110" t="n">
        <v>-0.3</v>
      </c>
      <c r="AQ24" s="110" t="n">
        <v>1.54</v>
      </c>
      <c r="AR24" s="111" t="n">
        <v>-0.1</v>
      </c>
      <c r="AS24" s="12"/>
      <c r="AT24" s="84"/>
      <c r="AU24" s="68"/>
      <c r="AV24" s="68"/>
      <c r="AW24" s="68"/>
      <c r="AX24" s="68"/>
      <c r="AY24" s="68"/>
      <c r="AZ24" s="68"/>
      <c r="BA24" s="42" t="n">
        <v>8</v>
      </c>
      <c r="BB24" s="68" t="n">
        <v>0</v>
      </c>
      <c r="BC24" s="68" t="n">
        <v>29.875</v>
      </c>
      <c r="BD24" s="68" t="n">
        <v>-0.5625</v>
      </c>
      <c r="BE24" s="68" t="n">
        <v>29.875</v>
      </c>
      <c r="BF24" s="92" t="n">
        <v>1.79560820422545E-015</v>
      </c>
    </row>
    <row r="25" customFormat="false" ht="12.75" hidden="false" customHeight="false" outlineLevel="0" collapsed="false">
      <c r="A25" s="35" t="s">
        <v>240</v>
      </c>
      <c r="B25" s="112" t="n">
        <v>0.266666666666667</v>
      </c>
      <c r="C25" s="59"/>
      <c r="D25" s="59"/>
      <c r="E25" s="59"/>
      <c r="F25" s="40"/>
      <c r="G25" s="12"/>
      <c r="H25" s="60"/>
      <c r="I25" s="42"/>
      <c r="J25" s="42"/>
      <c r="K25" s="42"/>
      <c r="L25" s="42"/>
      <c r="M25" s="42"/>
      <c r="N25" s="43"/>
      <c r="O25" s="44"/>
      <c r="P25" s="86" t="s">
        <v>250</v>
      </c>
      <c r="Q25" s="87" t="n">
        <v>35.9269907132978</v>
      </c>
      <c r="R25" s="46"/>
      <c r="S25" s="88" t="s">
        <v>171</v>
      </c>
      <c r="T25" s="87" t="n">
        <v>3</v>
      </c>
      <c r="U25" s="46"/>
      <c r="V25" s="46" t="s">
        <v>143</v>
      </c>
      <c r="W25" s="46"/>
      <c r="X25" s="46"/>
      <c r="Y25" s="47"/>
      <c r="AA25" s="95"/>
      <c r="AB25" s="12"/>
      <c r="AC25" s="12"/>
      <c r="AD25" s="98"/>
      <c r="AE25" s="12"/>
      <c r="AG25" s="35" t="s">
        <v>246</v>
      </c>
      <c r="AH25" s="59"/>
      <c r="AI25" s="103" t="n">
        <v>8.005</v>
      </c>
      <c r="AJ25" s="59"/>
      <c r="AK25" s="59"/>
      <c r="AL25" s="40"/>
      <c r="AN25" s="109" t="n">
        <v>1.1</v>
      </c>
      <c r="AO25" s="110" t="n">
        <v>1.82</v>
      </c>
      <c r="AP25" s="110" t="n">
        <v>-0.2</v>
      </c>
      <c r="AQ25" s="110" t="n">
        <v>1.53</v>
      </c>
      <c r="AR25" s="111" t="n">
        <v>-0.1</v>
      </c>
      <c r="AS25" s="12"/>
      <c r="AT25" s="84" t="s">
        <v>156</v>
      </c>
      <c r="AU25" s="68" t="n">
        <v>24.25</v>
      </c>
      <c r="AV25" s="68" t="n">
        <v>0.635</v>
      </c>
      <c r="AW25" s="68" t="n">
        <v>0</v>
      </c>
      <c r="AX25" s="68" t="n">
        <v>0.635000000000001</v>
      </c>
      <c r="AY25" s="68" t="n">
        <v>-24.25</v>
      </c>
      <c r="AZ25" s="68"/>
      <c r="BA25" s="42" t="n">
        <v>9</v>
      </c>
      <c r="BB25" s="68" t="n">
        <v>0</v>
      </c>
      <c r="BC25" s="68" t="n">
        <v>35.625</v>
      </c>
      <c r="BD25" s="68" t="n">
        <v>-0.5625</v>
      </c>
      <c r="BE25" s="68" t="n">
        <v>35.625</v>
      </c>
      <c r="BF25" s="92" t="n">
        <v>2.14783838501167E-015</v>
      </c>
    </row>
    <row r="26" customFormat="false" ht="12.75" hidden="false" customHeight="false" outlineLevel="0" collapsed="false">
      <c r="A26" s="35" t="s">
        <v>243</v>
      </c>
      <c r="B26" s="112" t="n">
        <v>0.266666666666667</v>
      </c>
      <c r="C26" s="59"/>
      <c r="D26" s="59"/>
      <c r="E26" s="59"/>
      <c r="F26" s="40"/>
      <c r="G26" s="12"/>
      <c r="H26" s="60"/>
      <c r="I26" s="42"/>
      <c r="J26" s="42"/>
      <c r="K26" s="42"/>
      <c r="L26" s="42"/>
      <c r="M26" s="42"/>
      <c r="N26" s="43"/>
      <c r="O26" s="44"/>
      <c r="P26" s="86" t="s">
        <v>251</v>
      </c>
      <c r="Q26" s="87" t="n">
        <v>52.8928571428571</v>
      </c>
      <c r="R26" s="46"/>
      <c r="S26" s="88" t="s">
        <v>177</v>
      </c>
      <c r="T26" s="87" t="n">
        <v>39.907884875501</v>
      </c>
      <c r="U26" s="46"/>
      <c r="V26" s="88" t="s">
        <v>160</v>
      </c>
      <c r="W26" s="87" t="n">
        <v>0</v>
      </c>
      <c r="X26" s="87" t="n">
        <v>32.8751262049915</v>
      </c>
      <c r="Y26" s="93" t="n">
        <v>2.4375</v>
      </c>
      <c r="AA26" s="117" t="s">
        <v>252</v>
      </c>
      <c r="AB26" s="124" t="n">
        <v>8</v>
      </c>
      <c r="AC26" s="125" t="n">
        <v>0</v>
      </c>
      <c r="AD26" s="98"/>
      <c r="AE26" s="12"/>
      <c r="AG26" s="70"/>
      <c r="AH26" s="59"/>
      <c r="AI26" s="59"/>
      <c r="AJ26" s="59"/>
      <c r="AK26" s="59"/>
      <c r="AL26" s="40"/>
      <c r="AN26" s="109" t="n">
        <v>1.2</v>
      </c>
      <c r="AO26" s="110" t="n">
        <v>1.8</v>
      </c>
      <c r="AP26" s="110" t="n">
        <v>0</v>
      </c>
      <c r="AQ26" s="110" t="n">
        <v>1.52</v>
      </c>
      <c r="AR26" s="111" t="n">
        <v>0</v>
      </c>
      <c r="AS26" s="12"/>
      <c r="AT26" s="84" t="s">
        <v>186</v>
      </c>
      <c r="AU26" s="68" t="n">
        <v>24.25</v>
      </c>
      <c r="AV26" s="68" t="n">
        <v>10.005</v>
      </c>
      <c r="AW26" s="68" t="n">
        <v>0</v>
      </c>
      <c r="AX26" s="68" t="n">
        <v>10.005</v>
      </c>
      <c r="AY26" s="68" t="n">
        <v>-24.25</v>
      </c>
      <c r="AZ26" s="68"/>
      <c r="BA26" s="42" t="s">
        <v>253</v>
      </c>
      <c r="BB26" s="68"/>
      <c r="BC26" s="68"/>
      <c r="BD26" s="68"/>
      <c r="BE26" s="68"/>
      <c r="BF26" s="92"/>
    </row>
    <row r="27" customFormat="false" ht="12.75" hidden="false" customHeight="false" outlineLevel="0" collapsed="false">
      <c r="A27" s="35" t="s">
        <v>246</v>
      </c>
      <c r="B27" s="112" t="n">
        <v>0.666666666666667</v>
      </c>
      <c r="C27" s="59"/>
      <c r="D27" s="59"/>
      <c r="E27" s="59"/>
      <c r="F27" s="40"/>
      <c r="G27" s="12"/>
      <c r="H27" s="60"/>
      <c r="I27" s="42"/>
      <c r="J27" s="42"/>
      <c r="K27" s="42"/>
      <c r="L27" s="42"/>
      <c r="M27" s="42"/>
      <c r="N27" s="43"/>
      <c r="O27" s="44"/>
      <c r="P27" s="86" t="s">
        <v>254</v>
      </c>
      <c r="Q27" s="87" t="n">
        <v>1.12509722130918</v>
      </c>
      <c r="R27" s="46"/>
      <c r="S27" s="88" t="s">
        <v>183</v>
      </c>
      <c r="T27" s="87" t="n">
        <v>32.0989272547852</v>
      </c>
      <c r="U27" s="46"/>
      <c r="V27" s="88" t="s">
        <v>178</v>
      </c>
      <c r="W27" s="87" t="n">
        <v>11.4989616304763</v>
      </c>
      <c r="X27" s="87" t="n">
        <v>33.62505848524</v>
      </c>
      <c r="Y27" s="93" t="n">
        <v>2.4375</v>
      </c>
      <c r="AA27" s="117" t="s">
        <v>255</v>
      </c>
      <c r="AB27" s="77" t="n">
        <v>18.6829825163794</v>
      </c>
      <c r="AC27" s="12"/>
      <c r="AD27" s="98"/>
      <c r="AE27" s="12"/>
      <c r="AG27" s="115" t="s">
        <v>143</v>
      </c>
      <c r="AH27" s="126"/>
      <c r="AI27" s="126"/>
      <c r="AJ27" s="126"/>
      <c r="AK27" s="126"/>
      <c r="AL27" s="127"/>
      <c r="AN27" s="51"/>
      <c r="AO27" s="52"/>
      <c r="AP27" s="52"/>
      <c r="AQ27" s="52"/>
      <c r="AR27" s="53"/>
      <c r="AS27" s="12"/>
      <c r="AT27" s="84"/>
      <c r="AU27" s="68"/>
      <c r="AV27" s="68"/>
      <c r="AW27" s="68"/>
      <c r="AX27" s="68"/>
      <c r="AY27" s="68"/>
      <c r="AZ27" s="68"/>
      <c r="BA27" s="42" t="n">
        <v>1</v>
      </c>
      <c r="BB27" s="68" t="n">
        <v>0.125</v>
      </c>
      <c r="BC27" s="68" t="n">
        <v>-13.125</v>
      </c>
      <c r="BD27" s="68" t="n">
        <v>0</v>
      </c>
      <c r="BE27" s="68" t="n">
        <v>-13.125</v>
      </c>
      <c r="BF27" s="92" t="n">
        <v>-0.125000000000001</v>
      </c>
    </row>
    <row r="28" customFormat="false" ht="12.75" hidden="false" customHeight="false" outlineLevel="0" collapsed="false">
      <c r="A28" s="70" t="s">
        <v>143</v>
      </c>
      <c r="B28" s="128"/>
      <c r="C28" s="59"/>
      <c r="D28" s="59"/>
      <c r="E28" s="59"/>
      <c r="F28" s="40"/>
      <c r="G28" s="12"/>
      <c r="H28" s="60"/>
      <c r="I28" s="42"/>
      <c r="J28" s="42"/>
      <c r="K28" s="42"/>
      <c r="L28" s="42"/>
      <c r="M28" s="42"/>
      <c r="N28" s="43"/>
      <c r="O28" s="44"/>
      <c r="P28" s="86" t="s">
        <v>256</v>
      </c>
      <c r="Q28" s="87" t="n">
        <v>3.31001709642924</v>
      </c>
      <c r="R28" s="46"/>
      <c r="S28" s="88" t="s">
        <v>189</v>
      </c>
      <c r="T28" s="87" t="n">
        <v>6.36110936292703E-015</v>
      </c>
      <c r="U28" s="46"/>
      <c r="V28" s="88" t="s">
        <v>184</v>
      </c>
      <c r="W28" s="87" t="n">
        <v>0</v>
      </c>
      <c r="X28" s="87" t="n">
        <v>37.3747198864823</v>
      </c>
      <c r="Y28" s="93" t="n">
        <v>2.4375</v>
      </c>
      <c r="AA28" s="95"/>
      <c r="AB28" s="12"/>
      <c r="AC28" s="12"/>
      <c r="AD28" s="98"/>
      <c r="AE28" s="12"/>
      <c r="AG28" s="129" t="s">
        <v>160</v>
      </c>
      <c r="AH28" s="130" t="n">
        <v>0</v>
      </c>
      <c r="AI28" s="103" t="n">
        <v>32.8751262049915</v>
      </c>
      <c r="AJ28" s="131" t="n">
        <v>2.4375</v>
      </c>
      <c r="AK28" s="126"/>
      <c r="AL28" s="127"/>
      <c r="AN28" s="51" t="s">
        <v>257</v>
      </c>
      <c r="AO28" s="52"/>
      <c r="AP28" s="52"/>
      <c r="AQ28" s="52"/>
      <c r="AR28" s="53"/>
      <c r="AS28" s="12"/>
      <c r="AT28" s="84" t="s">
        <v>162</v>
      </c>
      <c r="AU28" s="68" t="n">
        <v>48.5</v>
      </c>
      <c r="AV28" s="68" t="n">
        <v>2.505</v>
      </c>
      <c r="AW28" s="68" t="n">
        <v>1.7</v>
      </c>
      <c r="AX28" s="68" t="n">
        <v>2.505</v>
      </c>
      <c r="AY28" s="68" t="n">
        <v>-48.5</v>
      </c>
      <c r="AZ28" s="68"/>
      <c r="BA28" s="94" t="n">
        <v>2</v>
      </c>
      <c r="BB28" s="68" t="n">
        <v>1</v>
      </c>
      <c r="BC28" s="68" t="n">
        <v>-8.875</v>
      </c>
      <c r="BD28" s="68" t="n">
        <v>0</v>
      </c>
      <c r="BE28" s="68" t="n">
        <v>-8.875</v>
      </c>
      <c r="BF28" s="92" t="n">
        <v>-1</v>
      </c>
    </row>
    <row r="29" customFormat="false" ht="12.75" hidden="false" customHeight="false" outlineLevel="0" collapsed="false">
      <c r="A29" s="35" t="s">
        <v>258</v>
      </c>
      <c r="B29" s="132" t="n">
        <v>0.262289689441943</v>
      </c>
      <c r="C29" s="58"/>
      <c r="D29" s="59"/>
      <c r="E29" s="59"/>
      <c r="F29" s="40"/>
      <c r="G29" s="12"/>
      <c r="H29" s="60"/>
      <c r="I29" s="42"/>
      <c r="J29" s="42"/>
      <c r="K29" s="42"/>
      <c r="L29" s="42"/>
      <c r="M29" s="42"/>
      <c r="N29" s="43"/>
      <c r="O29" s="44"/>
      <c r="P29" s="86" t="s">
        <v>259</v>
      </c>
      <c r="Q29" s="87" t="n">
        <v>18.2250751113545</v>
      </c>
      <c r="R29" s="46"/>
      <c r="S29" s="88" t="s">
        <v>196</v>
      </c>
      <c r="T29" s="87" t="n">
        <v>6.34397163120567</v>
      </c>
      <c r="U29" s="46"/>
      <c r="V29" s="88" t="s">
        <v>204</v>
      </c>
      <c r="W29" s="87" t="n">
        <v>11.4989616304763</v>
      </c>
      <c r="X29" s="87" t="n">
        <v>37.3747198864822</v>
      </c>
      <c r="Y29" s="93" t="n">
        <v>2.4375</v>
      </c>
      <c r="AA29" s="117" t="s">
        <v>260</v>
      </c>
      <c r="AB29" s="133" t="n">
        <v>1081.42411767636</v>
      </c>
      <c r="AC29" s="12"/>
      <c r="AD29" s="98"/>
      <c r="AE29" s="12"/>
      <c r="AG29" s="129" t="s">
        <v>178</v>
      </c>
      <c r="AH29" s="103" t="n">
        <v>11.4989616304763</v>
      </c>
      <c r="AI29" s="103" t="n">
        <v>33.62505848524</v>
      </c>
      <c r="AJ29" s="103" t="n">
        <v>2.4375</v>
      </c>
      <c r="AK29" s="126"/>
      <c r="AL29" s="127"/>
      <c r="AN29" s="134" t="s">
        <v>261</v>
      </c>
      <c r="AO29" s="135" t="n">
        <v>10.6905210554379</v>
      </c>
      <c r="AP29" s="52"/>
      <c r="AQ29" s="52"/>
      <c r="AR29" s="53"/>
      <c r="AS29" s="12"/>
      <c r="AT29" s="84" t="s">
        <v>180</v>
      </c>
      <c r="AU29" s="68" t="n">
        <v>48.5</v>
      </c>
      <c r="AV29" s="68" t="n">
        <v>10.005</v>
      </c>
      <c r="AW29" s="68" t="n">
        <v>1.7</v>
      </c>
      <c r="AX29" s="68" t="n">
        <v>10.005</v>
      </c>
      <c r="AY29" s="68" t="n">
        <v>-48.5</v>
      </c>
      <c r="AZ29" s="68"/>
      <c r="BA29" s="94" t="n">
        <v>3</v>
      </c>
      <c r="BB29" s="68" t="n">
        <v>1.125</v>
      </c>
      <c r="BC29" s="68" t="n">
        <v>-3.625</v>
      </c>
      <c r="BD29" s="68" t="n">
        <v>0</v>
      </c>
      <c r="BE29" s="68" t="n">
        <v>-3.625</v>
      </c>
      <c r="BF29" s="92" t="n">
        <v>-1.125</v>
      </c>
    </row>
    <row r="30" customFormat="false" ht="12.75" hidden="false" customHeight="false" outlineLevel="0" collapsed="false">
      <c r="A30" s="35" t="s">
        <v>157</v>
      </c>
      <c r="B30" s="85" t="n">
        <v>5.57575757575758</v>
      </c>
      <c r="C30" s="58"/>
      <c r="D30" s="59"/>
      <c r="E30" s="59"/>
      <c r="F30" s="40"/>
      <c r="G30" s="12"/>
      <c r="H30" s="60"/>
      <c r="I30" s="42"/>
      <c r="J30" s="42"/>
      <c r="K30" s="42"/>
      <c r="L30" s="42"/>
      <c r="M30" s="42"/>
      <c r="N30" s="43"/>
      <c r="O30" s="44"/>
      <c r="P30" s="86" t="s">
        <v>262</v>
      </c>
      <c r="Q30" s="87" t="n">
        <v>2.7367735483871</v>
      </c>
      <c r="R30" s="46"/>
      <c r="S30" s="88" t="s">
        <v>263</v>
      </c>
      <c r="T30" s="87" t="n">
        <v>3.43927304964539</v>
      </c>
      <c r="U30" s="46"/>
      <c r="V30" s="46"/>
      <c r="W30" s="46"/>
      <c r="X30" s="46"/>
      <c r="Y30" s="47"/>
      <c r="AA30" s="117" t="s">
        <v>264</v>
      </c>
      <c r="AB30" s="76" t="n">
        <v>11</v>
      </c>
      <c r="AC30" s="125" t="n">
        <v>0.37</v>
      </c>
      <c r="AD30" s="98"/>
      <c r="AE30" s="12"/>
      <c r="AG30" s="129"/>
      <c r="AH30" s="105"/>
      <c r="AI30" s="105"/>
      <c r="AJ30" s="126"/>
      <c r="AK30" s="126"/>
      <c r="AL30" s="127"/>
      <c r="AN30" s="66" t="s">
        <v>265</v>
      </c>
      <c r="AO30" s="67" t="s">
        <v>136</v>
      </c>
      <c r="AP30" s="67" t="s">
        <v>266</v>
      </c>
      <c r="AQ30" s="67" t="s">
        <v>267</v>
      </c>
      <c r="AR30" s="108" t="s">
        <v>268</v>
      </c>
      <c r="AS30" s="12"/>
      <c r="AT30" s="84"/>
      <c r="AU30" s="68"/>
      <c r="AV30" s="68"/>
      <c r="AW30" s="68"/>
      <c r="AX30" s="68"/>
      <c r="AY30" s="68"/>
      <c r="AZ30" s="68"/>
      <c r="BA30" s="42" t="n">
        <v>4</v>
      </c>
      <c r="BB30" s="68" t="n">
        <v>1.125</v>
      </c>
      <c r="BC30" s="68" t="n">
        <v>-0.125</v>
      </c>
      <c r="BD30" s="68" t="n">
        <v>0</v>
      </c>
      <c r="BE30" s="68" t="n">
        <v>-0.125</v>
      </c>
      <c r="BF30" s="92" t="n">
        <v>-1.125</v>
      </c>
    </row>
    <row r="31" customFormat="false" ht="12.75" hidden="false" customHeight="false" outlineLevel="0" collapsed="false">
      <c r="A31" s="35" t="s">
        <v>167</v>
      </c>
      <c r="B31" s="85" t="n">
        <v>0.833333333333333</v>
      </c>
      <c r="C31" s="58"/>
      <c r="D31" s="59"/>
      <c r="E31" s="59"/>
      <c r="F31" s="40"/>
      <c r="G31" s="12"/>
      <c r="H31" s="60"/>
      <c r="I31" s="42"/>
      <c r="J31" s="42"/>
      <c r="K31" s="42"/>
      <c r="L31" s="42"/>
      <c r="M31" s="42"/>
      <c r="N31" s="43"/>
      <c r="O31" s="44"/>
      <c r="P31" s="86" t="s">
        <v>269</v>
      </c>
      <c r="Q31" s="87" t="n">
        <v>3.65283935981031</v>
      </c>
      <c r="R31" s="46"/>
      <c r="S31" s="88" t="s">
        <v>211</v>
      </c>
      <c r="T31" s="87" t="n">
        <v>33.8670212765958</v>
      </c>
      <c r="U31" s="46"/>
      <c r="V31" s="46" t="s">
        <v>234</v>
      </c>
      <c r="W31" s="46"/>
      <c r="X31" s="46"/>
      <c r="Y31" s="47"/>
      <c r="AA31" s="95"/>
      <c r="AB31" s="12"/>
      <c r="AC31" s="12"/>
      <c r="AD31" s="98"/>
      <c r="AE31" s="12"/>
      <c r="AG31" s="129" t="s">
        <v>184</v>
      </c>
      <c r="AH31" s="102" t="n">
        <v>0</v>
      </c>
      <c r="AI31" s="103" t="n">
        <v>37.3747198864823</v>
      </c>
      <c r="AJ31" s="126"/>
      <c r="AK31" s="126"/>
      <c r="AL31" s="127"/>
      <c r="AN31" s="136" t="n">
        <v>0</v>
      </c>
      <c r="AO31" s="110" t="n">
        <v>0</v>
      </c>
      <c r="AP31" s="110" t="n">
        <v>10.005</v>
      </c>
      <c r="AQ31" s="110" t="n">
        <v>10.6905210554379</v>
      </c>
      <c r="AR31" s="111" t="n">
        <v>-0.685521055437913</v>
      </c>
      <c r="AS31" s="12"/>
      <c r="AT31" s="84" t="s">
        <v>231</v>
      </c>
      <c r="AU31" s="68" t="n">
        <v>-24.25</v>
      </c>
      <c r="AV31" s="68" t="n">
        <v>0.635</v>
      </c>
      <c r="AW31" s="68" t="n">
        <v>0</v>
      </c>
      <c r="AX31" s="68" t="n">
        <v>0.634999999999998</v>
      </c>
      <c r="AY31" s="68" t="n">
        <v>24.25</v>
      </c>
      <c r="AZ31" s="68"/>
      <c r="BA31" s="42" t="n">
        <v>5</v>
      </c>
      <c r="BB31" s="68" t="n">
        <v>0.875</v>
      </c>
      <c r="BC31" s="68" t="n">
        <v>5.875</v>
      </c>
      <c r="BD31" s="68" t="n">
        <v>0</v>
      </c>
      <c r="BE31" s="68" t="n">
        <v>5.875</v>
      </c>
      <c r="BF31" s="92" t="n">
        <v>-0.875</v>
      </c>
    </row>
    <row r="32" customFormat="false" ht="13.5" hidden="false" customHeight="false" outlineLevel="0" collapsed="false">
      <c r="A32" s="35" t="s">
        <v>270</v>
      </c>
      <c r="B32" s="103" t="n">
        <v>0</v>
      </c>
      <c r="C32" s="58"/>
      <c r="D32" s="59"/>
      <c r="E32" s="59"/>
      <c r="F32" s="40"/>
      <c r="G32" s="12"/>
      <c r="H32" s="60"/>
      <c r="I32" s="42"/>
      <c r="J32" s="42"/>
      <c r="K32" s="42"/>
      <c r="L32" s="42"/>
      <c r="M32" s="42"/>
      <c r="N32" s="43"/>
      <c r="O32" s="44"/>
      <c r="P32" s="86" t="s">
        <v>271</v>
      </c>
      <c r="Q32" s="87" t="n">
        <v>5.82642857142857</v>
      </c>
      <c r="R32" s="46"/>
      <c r="S32" s="88" t="s">
        <v>272</v>
      </c>
      <c r="T32" s="137" t="n">
        <v>0.0105969396900064</v>
      </c>
      <c r="U32" s="46"/>
      <c r="V32" s="88" t="s">
        <v>160</v>
      </c>
      <c r="W32" s="87" t="n">
        <v>0</v>
      </c>
      <c r="X32" s="87" t="n">
        <v>29.5221590909091</v>
      </c>
      <c r="Y32" s="93" t="n">
        <v>0.5625</v>
      </c>
      <c r="AA32" s="138" t="s">
        <v>273</v>
      </c>
      <c r="AB32" s="139" t="n">
        <v>0.13</v>
      </c>
      <c r="AC32" s="140"/>
      <c r="AD32" s="141"/>
      <c r="AE32" s="12"/>
      <c r="AG32" s="129" t="s">
        <v>204</v>
      </c>
      <c r="AH32" s="105"/>
      <c r="AI32" s="103" t="n">
        <v>37.3747198864822</v>
      </c>
      <c r="AJ32" s="126"/>
      <c r="AK32" s="126"/>
      <c r="AL32" s="127"/>
      <c r="AN32" s="136" t="n">
        <v>0.05</v>
      </c>
      <c r="AO32" s="110" t="n">
        <v>2.9375</v>
      </c>
      <c r="AP32" s="110" t="n">
        <v>10.005</v>
      </c>
      <c r="AQ32" s="110" t="n">
        <v>10.6771495416927</v>
      </c>
      <c r="AR32" s="111" t="n">
        <v>-0.672149541692738</v>
      </c>
      <c r="AS32" s="12"/>
      <c r="AT32" s="84" t="s">
        <v>200</v>
      </c>
      <c r="AU32" s="68" t="n">
        <v>-24.25</v>
      </c>
      <c r="AV32" s="68" t="n">
        <v>10.005</v>
      </c>
      <c r="AW32" s="68" t="n">
        <v>0</v>
      </c>
      <c r="AX32" s="68" t="n">
        <v>10.005</v>
      </c>
      <c r="AY32" s="68" t="n">
        <v>24.25</v>
      </c>
      <c r="AZ32" s="42"/>
      <c r="BA32" s="42" t="n">
        <v>6</v>
      </c>
      <c r="BB32" s="68" t="n">
        <v>0.6875</v>
      </c>
      <c r="BC32" s="68" t="n">
        <v>10.875</v>
      </c>
      <c r="BD32" s="68" t="n">
        <v>0</v>
      </c>
      <c r="BE32" s="68" t="n">
        <v>10.875</v>
      </c>
      <c r="BF32" s="92" t="n">
        <v>-0.687499999999999</v>
      </c>
    </row>
    <row r="33" customFormat="false" ht="14.1" hidden="false" customHeight="true" outlineLevel="0" collapsed="false">
      <c r="A33" s="35" t="s">
        <v>274</v>
      </c>
      <c r="B33" s="85" t="n">
        <v>-0.253263281755265</v>
      </c>
      <c r="C33" s="58"/>
      <c r="D33" s="59"/>
      <c r="E33" s="59"/>
      <c r="F33" s="40"/>
      <c r="G33" s="12"/>
      <c r="H33" s="60"/>
      <c r="I33" s="42" t="s">
        <v>275</v>
      </c>
      <c r="J33" s="68" t="s">
        <v>122</v>
      </c>
      <c r="K33" s="42"/>
      <c r="L33" s="42"/>
      <c r="M33" s="42"/>
      <c r="N33" s="43"/>
      <c r="O33" s="52"/>
      <c r="P33" s="86" t="s">
        <v>276</v>
      </c>
      <c r="Q33" s="87" t="n">
        <v>8.73508164893471</v>
      </c>
      <c r="R33" s="46"/>
      <c r="S33" s="88" t="s">
        <v>222</v>
      </c>
      <c r="T33" s="87" t="n">
        <v>30.4133325132968</v>
      </c>
      <c r="U33" s="46"/>
      <c r="V33" s="88" t="s">
        <v>178</v>
      </c>
      <c r="W33" s="87" t="n">
        <v>0</v>
      </c>
      <c r="X33" s="87" t="n">
        <v>35.2721590909091</v>
      </c>
      <c r="Y33" s="93" t="n">
        <v>7.4375</v>
      </c>
      <c r="AA33" s="12"/>
      <c r="AB33" s="12"/>
      <c r="AC33" s="12"/>
      <c r="AD33" s="12"/>
      <c r="AE33" s="12"/>
      <c r="AG33" s="70"/>
      <c r="AH33" s="59"/>
      <c r="AI33" s="59"/>
      <c r="AJ33" s="59"/>
      <c r="AK33" s="59"/>
      <c r="AL33" s="40"/>
      <c r="AN33" s="136" t="n">
        <v>0.1</v>
      </c>
      <c r="AO33" s="110" t="n">
        <v>5.875</v>
      </c>
      <c r="AP33" s="110" t="n">
        <v>10.005</v>
      </c>
      <c r="AQ33" s="110" t="n">
        <v>10.6369341462845</v>
      </c>
      <c r="AR33" s="111" t="n">
        <v>-0.631934146284527</v>
      </c>
      <c r="AS33" s="12"/>
      <c r="AT33" s="84"/>
      <c r="AU33" s="68"/>
      <c r="AV33" s="68"/>
      <c r="AW33" s="68"/>
      <c r="AX33" s="68"/>
      <c r="AY33" s="68"/>
      <c r="AZ33" s="42"/>
      <c r="BA33" s="42" t="n">
        <v>7</v>
      </c>
      <c r="BB33" s="68" t="n">
        <v>0.375</v>
      </c>
      <c r="BC33" s="68" t="n">
        <v>22.875</v>
      </c>
      <c r="BD33" s="68" t="n">
        <v>0</v>
      </c>
      <c r="BE33" s="68" t="n">
        <v>22.875</v>
      </c>
      <c r="BF33" s="92" t="n">
        <v>-0.374999999999999</v>
      </c>
    </row>
    <row r="34" customFormat="false" ht="12.75" hidden="false" customHeight="false" outlineLevel="0" collapsed="false">
      <c r="A34" s="35" t="s">
        <v>277</v>
      </c>
      <c r="B34" s="85" t="n">
        <v>2.80027916803795</v>
      </c>
      <c r="C34" s="58"/>
      <c r="D34" s="58" t="s">
        <v>215</v>
      </c>
      <c r="E34" s="112" t="n">
        <v>0.25</v>
      </c>
      <c r="F34" s="40"/>
      <c r="G34" s="12"/>
      <c r="H34" s="60"/>
      <c r="I34" s="142" t="s">
        <v>278</v>
      </c>
      <c r="J34" s="42"/>
      <c r="K34" s="42"/>
      <c r="L34" s="42"/>
      <c r="M34" s="42"/>
      <c r="N34" s="43"/>
      <c r="O34" s="52"/>
      <c r="P34" s="86" t="s">
        <v>279</v>
      </c>
      <c r="Q34" s="87" t="n">
        <v>26.3792266231487</v>
      </c>
      <c r="R34" s="46"/>
      <c r="S34" s="88"/>
      <c r="T34" s="87"/>
      <c r="U34" s="46"/>
      <c r="V34" s="88" t="s">
        <v>184</v>
      </c>
      <c r="W34" s="87" t="n">
        <v>0</v>
      </c>
      <c r="X34" s="87" t="n">
        <v>38.2721590909091</v>
      </c>
      <c r="Y34" s="93" t="n">
        <v>0.5625</v>
      </c>
      <c r="AA34" s="12"/>
      <c r="AB34" s="12"/>
      <c r="AC34" s="12"/>
      <c r="AD34" s="12"/>
      <c r="AE34" s="12"/>
      <c r="AG34" s="129" t="s">
        <v>280</v>
      </c>
      <c r="AH34" s="102"/>
      <c r="AI34" s="103" t="n">
        <v>32.8751262049915</v>
      </c>
      <c r="AJ34" s="126"/>
      <c r="AK34" s="126"/>
      <c r="AL34" s="127"/>
      <c r="AN34" s="136" t="n">
        <v>0.15</v>
      </c>
      <c r="AO34" s="110" t="n">
        <v>8.8125</v>
      </c>
      <c r="AP34" s="110" t="n">
        <v>10.005</v>
      </c>
      <c r="AQ34" s="110" t="n">
        <v>10.5695684645559</v>
      </c>
      <c r="AR34" s="111" t="n">
        <v>-0.564568464555885</v>
      </c>
      <c r="AS34" s="12"/>
      <c r="AT34" s="84" t="s">
        <v>225</v>
      </c>
      <c r="AU34" s="68" t="n">
        <v>-48.5</v>
      </c>
      <c r="AV34" s="68" t="n">
        <v>2.505</v>
      </c>
      <c r="AW34" s="68" t="n">
        <v>1.7</v>
      </c>
      <c r="AX34" s="68" t="n">
        <v>2.505</v>
      </c>
      <c r="AY34" s="68" t="n">
        <v>48.5</v>
      </c>
      <c r="AZ34" s="68"/>
      <c r="BA34" s="42" t="n">
        <v>8</v>
      </c>
      <c r="BB34" s="68" t="n">
        <v>0.3125</v>
      </c>
      <c r="BC34" s="68" t="n">
        <v>29.875</v>
      </c>
      <c r="BD34" s="68" t="n">
        <v>0</v>
      </c>
      <c r="BE34" s="68" t="n">
        <v>29.875</v>
      </c>
      <c r="BF34" s="92" t="n">
        <v>-0.312499999999998</v>
      </c>
    </row>
    <row r="35" customFormat="false" ht="12.75" hidden="false" customHeight="false" outlineLevel="0" collapsed="false">
      <c r="A35" s="35" t="s">
        <v>281</v>
      </c>
      <c r="B35" s="143" t="n">
        <v>1</v>
      </c>
      <c r="C35" s="58"/>
      <c r="D35" s="59"/>
      <c r="E35" s="59"/>
      <c r="F35" s="40"/>
      <c r="G35" s="12"/>
      <c r="H35" s="60"/>
      <c r="I35" s="94" t="s">
        <v>282</v>
      </c>
      <c r="J35" s="144" t="s">
        <v>283</v>
      </c>
      <c r="K35" s="55" t="s">
        <v>284</v>
      </c>
      <c r="L35" s="55" t="s">
        <v>285</v>
      </c>
      <c r="M35" s="55" t="s">
        <v>286</v>
      </c>
      <c r="N35" s="145"/>
      <c r="O35" s="52"/>
      <c r="P35" s="86" t="s">
        <v>287</v>
      </c>
      <c r="Q35" s="87" t="n">
        <v>3.45368876329897</v>
      </c>
      <c r="R35" s="46"/>
      <c r="S35" s="146" t="s">
        <v>288</v>
      </c>
      <c r="T35" s="146"/>
      <c r="U35" s="46"/>
      <c r="V35" s="88" t="s">
        <v>204</v>
      </c>
      <c r="W35" s="87" t="n">
        <v>0</v>
      </c>
      <c r="X35" s="87" t="n">
        <v>38.2721590909091</v>
      </c>
      <c r="Y35" s="93" t="n">
        <v>7.4375</v>
      </c>
      <c r="AG35" s="129" t="s">
        <v>289</v>
      </c>
      <c r="AH35" s="105"/>
      <c r="AI35" s="103" t="n">
        <v>33.62505848524</v>
      </c>
      <c r="AJ35" s="126"/>
      <c r="AK35" s="126"/>
      <c r="AL35" s="127"/>
      <c r="AN35" s="136" t="n">
        <v>0.2</v>
      </c>
      <c r="AO35" s="110" t="n">
        <v>11.75</v>
      </c>
      <c r="AP35" s="110" t="n">
        <v>10.005</v>
      </c>
      <c r="AQ35" s="110" t="n">
        <v>10.4745286681211</v>
      </c>
      <c r="AR35" s="111" t="n">
        <v>-0.469528668121106</v>
      </c>
      <c r="AS35" s="12"/>
      <c r="AT35" s="84" t="s">
        <v>208</v>
      </c>
      <c r="AU35" s="68" t="n">
        <v>-48.5</v>
      </c>
      <c r="AV35" s="68" t="n">
        <v>10.005</v>
      </c>
      <c r="AW35" s="68" t="n">
        <v>1.7</v>
      </c>
      <c r="AX35" s="68" t="n">
        <v>10.005</v>
      </c>
      <c r="AY35" s="68" t="n">
        <v>48.5</v>
      </c>
      <c r="AZ35" s="68"/>
      <c r="BA35" s="42" t="n">
        <v>9</v>
      </c>
      <c r="BB35" s="68" t="n">
        <v>0.3125</v>
      </c>
      <c r="BC35" s="68" t="n">
        <v>35.625</v>
      </c>
      <c r="BD35" s="68" t="n">
        <v>0</v>
      </c>
      <c r="BE35" s="68" t="n">
        <v>35.625</v>
      </c>
      <c r="BF35" s="92" t="n">
        <v>-0.312499999999998</v>
      </c>
    </row>
    <row r="36" customFormat="false" ht="12.75" hidden="false" customHeight="false" outlineLevel="0" collapsed="false">
      <c r="A36" s="35" t="s">
        <v>290</v>
      </c>
      <c r="B36" s="147" t="n">
        <v>0.272727272727273</v>
      </c>
      <c r="C36" s="58"/>
      <c r="D36" s="59"/>
      <c r="E36" s="59"/>
      <c r="F36" s="40"/>
      <c r="G36" s="12"/>
      <c r="H36" s="60"/>
      <c r="I36" s="42"/>
      <c r="J36" s="94" t="s">
        <v>291</v>
      </c>
      <c r="K36" s="148" t="n">
        <v>50</v>
      </c>
      <c r="L36" s="148" t="n">
        <v>70</v>
      </c>
      <c r="M36" s="148" t="n">
        <v>135</v>
      </c>
      <c r="N36" s="145"/>
      <c r="O36" s="44"/>
      <c r="P36" s="86" t="s">
        <v>292</v>
      </c>
      <c r="Q36" s="137" t="n">
        <v>0.449008112734446</v>
      </c>
      <c r="R36" s="46"/>
      <c r="S36" s="88" t="s">
        <v>293</v>
      </c>
      <c r="T36" s="87" t="n">
        <v>274.554440133008</v>
      </c>
      <c r="U36" s="46"/>
      <c r="V36" s="46"/>
      <c r="W36" s="46"/>
      <c r="X36" s="46"/>
      <c r="Y36" s="47"/>
      <c r="AG36" s="115" t="s">
        <v>234</v>
      </c>
      <c r="AH36" s="126"/>
      <c r="AI36" s="126"/>
      <c r="AJ36" s="126"/>
      <c r="AK36" s="126"/>
      <c r="AL36" s="127"/>
      <c r="AN36" s="136" t="n">
        <v>0.25</v>
      </c>
      <c r="AO36" s="110" t="n">
        <v>14.6875</v>
      </c>
      <c r="AP36" s="110" t="n">
        <v>10.005</v>
      </c>
      <c r="AQ36" s="110" t="n">
        <v>10.3510525024977</v>
      </c>
      <c r="AR36" s="111" t="n">
        <v>-0.346052502497695</v>
      </c>
      <c r="AS36" s="12"/>
      <c r="AT36" s="84"/>
      <c r="AU36" s="42"/>
      <c r="AV36" s="42"/>
      <c r="AW36" s="42"/>
      <c r="AX36" s="42"/>
      <c r="AY36" s="42"/>
      <c r="AZ36" s="68"/>
      <c r="BA36" s="42" t="s">
        <v>294</v>
      </c>
      <c r="BB36" s="68"/>
      <c r="BC36" s="68"/>
      <c r="BD36" s="68"/>
      <c r="BE36" s="68"/>
      <c r="BF36" s="92"/>
    </row>
    <row r="37" s="151" customFormat="true" ht="12.75" hidden="false" customHeight="false" outlineLevel="0" collapsed="false">
      <c r="A37" s="149" t="s">
        <v>295</v>
      </c>
      <c r="B37" s="150"/>
      <c r="K37" s="150"/>
      <c r="L37" s="150"/>
      <c r="M37" s="150"/>
      <c r="AG37" s="152"/>
      <c r="AH37" s="152"/>
      <c r="AI37" s="152"/>
      <c r="AJ37" s="152"/>
      <c r="AK37" s="152"/>
      <c r="AL37" s="152"/>
    </row>
    <row r="38" s="151" customFormat="true" ht="12.75" hidden="false" customHeight="false" outlineLevel="0" collapsed="false">
      <c r="B38" s="150"/>
      <c r="K38" s="150"/>
      <c r="L38" s="150"/>
      <c r="M38" s="150"/>
      <c r="AG38" s="152"/>
      <c r="AH38" s="152"/>
      <c r="AI38" s="152"/>
      <c r="AJ38" s="152"/>
      <c r="AK38" s="152"/>
      <c r="AL38" s="152"/>
    </row>
    <row r="39" s="151" customFormat="true" ht="12.75" hidden="false" customHeight="false" outlineLevel="0" collapsed="false">
      <c r="B39" s="150"/>
      <c r="K39" s="150"/>
      <c r="L39" s="150"/>
      <c r="M39" s="150"/>
      <c r="AG39" s="152"/>
      <c r="AH39" s="152"/>
      <c r="AI39" s="152"/>
      <c r="AJ39" s="152"/>
      <c r="AK39" s="152"/>
      <c r="AL39" s="152"/>
    </row>
    <row r="40" customFormat="false" ht="16.5" hidden="false" customHeight="false" outlineLevel="0" collapsed="false">
      <c r="A40" s="153" t="s">
        <v>234</v>
      </c>
      <c r="B40" s="154"/>
      <c r="C40" s="154"/>
      <c r="D40" s="154"/>
      <c r="E40" s="154"/>
      <c r="F40" s="40"/>
      <c r="G40" s="12"/>
      <c r="H40" s="155"/>
      <c r="I40" s="156"/>
      <c r="J40" s="157" t="s">
        <v>296</v>
      </c>
      <c r="K40" s="158" t="n">
        <v>30</v>
      </c>
      <c r="L40" s="158" t="n">
        <v>30</v>
      </c>
      <c r="M40" s="158" t="n">
        <v>45</v>
      </c>
      <c r="N40" s="159"/>
      <c r="O40" s="44"/>
      <c r="P40" s="86" t="s">
        <v>297</v>
      </c>
      <c r="Q40" s="87" t="n">
        <v>3.89655872126222</v>
      </c>
      <c r="R40" s="46"/>
      <c r="S40" s="88" t="s">
        <v>298</v>
      </c>
      <c r="T40" s="87" t="n">
        <v>19.214408653125</v>
      </c>
      <c r="U40" s="46"/>
      <c r="V40" s="73" t="s">
        <v>299</v>
      </c>
      <c r="W40" s="73"/>
      <c r="X40" s="46"/>
      <c r="Y40" s="47"/>
      <c r="AG40" s="129" t="s">
        <v>160</v>
      </c>
      <c r="AH40" s="160" t="n">
        <v>0</v>
      </c>
      <c r="AI40" s="103" t="n">
        <v>29.5221590909091</v>
      </c>
      <c r="AJ40" s="103" t="n">
        <v>0.5625</v>
      </c>
      <c r="AK40" s="154"/>
      <c r="AL40" s="40"/>
      <c r="AN40" s="136" t="n">
        <v>0.3</v>
      </c>
      <c r="AO40" s="110" t="n">
        <v>17.625</v>
      </c>
      <c r="AP40" s="110" t="n">
        <v>10.005</v>
      </c>
      <c r="AQ40" s="110" t="n">
        <v>10.1981071183555</v>
      </c>
      <c r="AR40" s="111" t="n">
        <v>-0.193107118355487</v>
      </c>
      <c r="AS40" s="12"/>
      <c r="AT40" s="161" t="s">
        <v>300</v>
      </c>
      <c r="AU40" s="55" t="s">
        <v>136</v>
      </c>
      <c r="AV40" s="55" t="s">
        <v>137</v>
      </c>
      <c r="AW40" s="55" t="s">
        <v>138</v>
      </c>
      <c r="AX40" s="55" t="s">
        <v>139</v>
      </c>
      <c r="AY40" s="55" t="s">
        <v>140</v>
      </c>
      <c r="AZ40" s="68"/>
      <c r="BA40" s="42" t="n">
        <v>1</v>
      </c>
      <c r="BB40" s="68" t="n">
        <v>-0.125</v>
      </c>
      <c r="BC40" s="68" t="n">
        <v>-13.125</v>
      </c>
      <c r="BD40" s="68" t="n">
        <v>0</v>
      </c>
      <c r="BE40" s="68" t="n">
        <v>-13.125</v>
      </c>
      <c r="BF40" s="92" t="n">
        <v>0.124999999999999</v>
      </c>
    </row>
    <row r="41" customFormat="false" ht="14.25" hidden="false" customHeight="false" outlineLevel="0" collapsed="false">
      <c r="A41" s="35" t="s">
        <v>301</v>
      </c>
      <c r="B41" s="132" t="n">
        <v>0.25883687245359</v>
      </c>
      <c r="C41" s="154"/>
      <c r="D41" s="154"/>
      <c r="E41" s="154"/>
      <c r="F41" s="40"/>
      <c r="G41" s="12"/>
      <c r="H41" s="12"/>
      <c r="P41" s="86" t="s">
        <v>302</v>
      </c>
      <c r="Q41" s="87" t="n">
        <v>0</v>
      </c>
      <c r="R41" s="46"/>
      <c r="S41" s="88" t="s">
        <v>303</v>
      </c>
      <c r="T41" s="87" t="n">
        <v>293.768848786133</v>
      </c>
      <c r="U41" s="46"/>
      <c r="V41" s="88" t="s">
        <v>304</v>
      </c>
      <c r="W41" s="87" t="n">
        <v>2.57838330434384</v>
      </c>
      <c r="X41" s="46"/>
      <c r="Y41" s="47"/>
      <c r="AB41" s="4"/>
      <c r="AG41" s="129" t="s">
        <v>178</v>
      </c>
      <c r="AH41" s="126"/>
      <c r="AI41" s="103" t="n">
        <v>35.2721590909091</v>
      </c>
      <c r="AJ41" s="103" t="n">
        <v>7.4375</v>
      </c>
      <c r="AK41" s="154"/>
      <c r="AL41" s="40"/>
      <c r="AN41" s="136" t="n">
        <v>0.35</v>
      </c>
      <c r="AO41" s="110" t="n">
        <v>20.5625</v>
      </c>
      <c r="AP41" s="110" t="n">
        <v>10.005</v>
      </c>
      <c r="AQ41" s="110" t="n">
        <v>10.0143423889569</v>
      </c>
      <c r="AR41" s="111" t="n">
        <v>-0.00934238895685446</v>
      </c>
      <c r="AS41" s="12"/>
      <c r="AT41" s="84" t="s">
        <v>148</v>
      </c>
      <c r="AU41" s="68" t="n">
        <v>0</v>
      </c>
      <c r="AV41" s="68" t="n">
        <v>32.8751262049915</v>
      </c>
      <c r="AW41" s="68" t="n">
        <v>2.4375</v>
      </c>
      <c r="AX41" s="68" t="n">
        <v>32.8751262049915</v>
      </c>
      <c r="AY41" s="68" t="n">
        <v>2.16316047169055E-015</v>
      </c>
      <c r="AZ41" s="68"/>
      <c r="BA41" s="94" t="n">
        <v>2</v>
      </c>
      <c r="BB41" s="68" t="n">
        <v>-1</v>
      </c>
      <c r="BC41" s="68" t="n">
        <v>-8.875</v>
      </c>
      <c r="BD41" s="68" t="n">
        <v>0</v>
      </c>
      <c r="BE41" s="68" t="n">
        <v>-8.875</v>
      </c>
      <c r="BF41" s="92" t="n">
        <v>0.999999999999999</v>
      </c>
    </row>
    <row r="42" customFormat="false" ht="17.25" hidden="false" customHeight="false" outlineLevel="0" collapsed="false">
      <c r="A42" s="35" t="s">
        <v>157</v>
      </c>
      <c r="B42" s="85" t="n">
        <v>1.17021276595745</v>
      </c>
      <c r="C42" s="154"/>
      <c r="D42" s="154"/>
      <c r="E42" s="154"/>
      <c r="F42" s="40"/>
      <c r="G42" s="12"/>
      <c r="H42" s="12"/>
      <c r="I42" s="162" t="s">
        <v>305</v>
      </c>
      <c r="J42" s="162"/>
      <c r="K42" s="162"/>
      <c r="L42" s="162"/>
      <c r="M42" s="162"/>
      <c r="N42" s="162"/>
      <c r="P42" s="86" t="s">
        <v>306</v>
      </c>
      <c r="Q42" s="87" t="n">
        <v>4.01005087777206</v>
      </c>
      <c r="R42" s="46"/>
      <c r="S42" s="88" t="s">
        <v>307</v>
      </c>
      <c r="T42" s="163" t="n">
        <v>176468.913138061</v>
      </c>
      <c r="U42" s="46"/>
      <c r="V42" s="88" t="s">
        <v>308</v>
      </c>
      <c r="W42" s="87" t="n">
        <v>1.8641075279487</v>
      </c>
      <c r="X42" s="46"/>
      <c r="Y42" s="47"/>
      <c r="AB42" s="4"/>
      <c r="AG42" s="129"/>
      <c r="AH42" s="105"/>
      <c r="AI42" s="105"/>
      <c r="AJ42" s="126"/>
      <c r="AK42" s="154"/>
      <c r="AL42" s="40"/>
      <c r="AN42" s="136" t="n">
        <v>0.4</v>
      </c>
      <c r="AO42" s="110" t="n">
        <v>23.5</v>
      </c>
      <c r="AP42" s="110" t="n">
        <v>10.005</v>
      </c>
      <c r="AQ42" s="110" t="n">
        <v>9.79802439101269</v>
      </c>
      <c r="AR42" s="111" t="n">
        <v>0.206975608987312</v>
      </c>
      <c r="AS42" s="12"/>
      <c r="AT42" s="84" t="s">
        <v>168</v>
      </c>
      <c r="AU42" s="68" t="n">
        <v>11.4989616304763</v>
      </c>
      <c r="AV42" s="68" t="n">
        <v>33.62505848524</v>
      </c>
      <c r="AW42" s="68" t="n">
        <v>2.4375</v>
      </c>
      <c r="AX42" s="68" t="n">
        <v>33.62505848524</v>
      </c>
      <c r="AY42" s="68" t="n">
        <v>-11.4989616304763</v>
      </c>
      <c r="AZ42" s="68"/>
      <c r="BA42" s="94" t="n">
        <v>3</v>
      </c>
      <c r="BB42" s="68" t="n">
        <v>-1.125</v>
      </c>
      <c r="BC42" s="68" t="n">
        <v>-3.625</v>
      </c>
      <c r="BD42" s="68" t="n">
        <v>0</v>
      </c>
      <c r="BE42" s="68" t="n">
        <v>-3.625</v>
      </c>
      <c r="BF42" s="92" t="n">
        <v>1.125</v>
      </c>
    </row>
    <row r="43" customFormat="false" ht="13.5" hidden="false" customHeight="false" outlineLevel="0" collapsed="false">
      <c r="A43" s="35" t="s">
        <v>167</v>
      </c>
      <c r="B43" s="85" t="n">
        <v>0.342857142857143</v>
      </c>
      <c r="C43" s="154"/>
      <c r="D43" s="154"/>
      <c r="E43" s="154"/>
      <c r="F43" s="40"/>
      <c r="G43" s="12"/>
      <c r="H43" s="12"/>
      <c r="I43" s="164"/>
      <c r="J43" s="165"/>
      <c r="K43" s="166"/>
      <c r="L43" s="166"/>
      <c r="M43" s="167"/>
      <c r="N43" s="12"/>
      <c r="P43" s="86" t="s">
        <v>309</v>
      </c>
      <c r="Q43" s="87" t="n">
        <v>4.12931155621321</v>
      </c>
      <c r="R43" s="46"/>
      <c r="S43" s="88" t="s">
        <v>310</v>
      </c>
      <c r="T43" s="168" t="n">
        <v>0.00824680447757454</v>
      </c>
      <c r="U43" s="46"/>
      <c r="V43" s="88" t="s">
        <v>311</v>
      </c>
      <c r="W43" s="87" t="n">
        <v>0.0207446808510638</v>
      </c>
      <c r="X43" s="46"/>
      <c r="Y43" s="47"/>
      <c r="AB43" s="4"/>
      <c r="AG43" s="129" t="s">
        <v>184</v>
      </c>
      <c r="AH43" s="102" t="n">
        <v>0</v>
      </c>
      <c r="AI43" s="103" t="n">
        <v>38.2721590909091</v>
      </c>
      <c r="AJ43" s="126"/>
      <c r="AK43" s="154"/>
      <c r="AL43" s="40"/>
      <c r="AN43" s="136" t="n">
        <v>0.45</v>
      </c>
      <c r="AO43" s="110" t="n">
        <v>26.4375</v>
      </c>
      <c r="AP43" s="110" t="n">
        <v>10.005</v>
      </c>
      <c r="AQ43" s="110" t="n">
        <v>9.54694057006312</v>
      </c>
      <c r="AR43" s="111" t="n">
        <v>0.458059429936876</v>
      </c>
      <c r="AS43" s="12"/>
      <c r="AT43" s="84" t="s">
        <v>174</v>
      </c>
      <c r="AU43" s="68" t="n">
        <v>11.4989616304763</v>
      </c>
      <c r="AV43" s="68" t="n">
        <v>37.3747198864822</v>
      </c>
      <c r="AW43" s="68" t="n">
        <v>2.4375</v>
      </c>
      <c r="AX43" s="68" t="n">
        <v>37.3747198864822</v>
      </c>
      <c r="AY43" s="68" t="n">
        <v>-11.4989616304763</v>
      </c>
      <c r="AZ43" s="68"/>
      <c r="BA43" s="42" t="n">
        <v>4</v>
      </c>
      <c r="BB43" s="68" t="n">
        <v>-1.125</v>
      </c>
      <c r="BC43" s="68" t="n">
        <v>-0.125</v>
      </c>
      <c r="BD43" s="68" t="n">
        <v>0</v>
      </c>
      <c r="BE43" s="68" t="n">
        <v>-0.125</v>
      </c>
      <c r="BF43" s="92" t="n">
        <v>1.125</v>
      </c>
    </row>
    <row r="44" customFormat="false" ht="12.75" hidden="false" customHeight="false" outlineLevel="0" collapsed="false">
      <c r="A44" s="35" t="s">
        <v>312</v>
      </c>
      <c r="B44" s="169" t="n">
        <v>-0.00021089072269002</v>
      </c>
      <c r="C44" s="154"/>
      <c r="D44" s="154"/>
      <c r="E44" s="154"/>
      <c r="F44" s="40"/>
      <c r="G44" s="12"/>
      <c r="H44" s="12"/>
      <c r="I44" s="170" t="s">
        <v>313</v>
      </c>
      <c r="J44" s="171" t="n">
        <v>986.56625</v>
      </c>
      <c r="K44" s="166"/>
      <c r="L44" s="166" t="s">
        <v>314</v>
      </c>
      <c r="M44" s="167"/>
      <c r="N44" s="12"/>
      <c r="P44" s="86" t="s">
        <v>315</v>
      </c>
      <c r="Q44" s="46" t="n">
        <v>0.160082839121328</v>
      </c>
      <c r="R44" s="46"/>
      <c r="S44" s="88" t="s">
        <v>316</v>
      </c>
      <c r="T44" s="168" t="n">
        <v>0.0054324603325456</v>
      </c>
      <c r="U44" s="46"/>
      <c r="V44" s="88" t="s">
        <v>317</v>
      </c>
      <c r="W44" s="87" t="n">
        <v>2.50429618923902</v>
      </c>
      <c r="X44" s="46"/>
      <c r="Y44" s="47"/>
      <c r="AG44" s="129" t="s">
        <v>204</v>
      </c>
      <c r="AH44" s="105"/>
      <c r="AI44" s="103" t="n">
        <v>38.2721590909091</v>
      </c>
      <c r="AJ44" s="126"/>
      <c r="AK44" s="154"/>
      <c r="AL44" s="40"/>
      <c r="AN44" s="136" t="n">
        <v>0.5</v>
      </c>
      <c r="AO44" s="110" t="n">
        <v>29.375</v>
      </c>
      <c r="AP44" s="110" t="n">
        <v>10.005</v>
      </c>
      <c r="AQ44" s="110" t="n">
        <v>9.25826281370166</v>
      </c>
      <c r="AR44" s="111" t="n">
        <v>0.746737186298338</v>
      </c>
      <c r="AS44" s="12"/>
      <c r="AT44" s="84" t="s">
        <v>193</v>
      </c>
      <c r="AU44" s="68" t="n">
        <v>0</v>
      </c>
      <c r="AV44" s="68" t="n">
        <v>37.3747198864823</v>
      </c>
      <c r="AW44" s="68" t="n">
        <v>2.4375</v>
      </c>
      <c r="AX44" s="68" t="n">
        <v>37.3747198864823</v>
      </c>
      <c r="AY44" s="68" t="n">
        <v>2.4387939840203E-015</v>
      </c>
      <c r="AZ44" s="42"/>
      <c r="BA44" s="42" t="n">
        <v>5</v>
      </c>
      <c r="BB44" s="68" t="n">
        <v>-0.875</v>
      </c>
      <c r="BC44" s="68" t="n">
        <v>5.875</v>
      </c>
      <c r="BD44" s="68" t="n">
        <v>0</v>
      </c>
      <c r="BE44" s="68" t="n">
        <v>5.875</v>
      </c>
      <c r="BF44" s="92" t="n">
        <v>0.875</v>
      </c>
    </row>
    <row r="45" customFormat="false" ht="12.75" hidden="false" customHeight="false" outlineLevel="0" collapsed="false">
      <c r="A45" s="35" t="s">
        <v>277</v>
      </c>
      <c r="B45" s="85" t="n">
        <v>32.0989272547852</v>
      </c>
      <c r="C45" s="154"/>
      <c r="D45" s="58" t="s">
        <v>215</v>
      </c>
      <c r="E45" s="112" t="n">
        <v>0.25</v>
      </c>
      <c r="F45" s="40"/>
      <c r="G45" s="12"/>
      <c r="H45" s="12"/>
      <c r="I45" s="170" t="s">
        <v>318</v>
      </c>
      <c r="J45" s="172" t="n">
        <v>94.8578676763584</v>
      </c>
      <c r="K45" s="166"/>
      <c r="L45" s="173" t="s">
        <v>319</v>
      </c>
      <c r="M45" s="174" t="n">
        <v>128</v>
      </c>
      <c r="N45" s="110"/>
      <c r="P45" s="86" t="s">
        <v>320</v>
      </c>
      <c r="Q45" s="87" t="n">
        <v>22.5085640697996</v>
      </c>
      <c r="R45" s="46"/>
      <c r="S45" s="88" t="s">
        <v>321</v>
      </c>
      <c r="T45" s="46" t="n">
        <v>270676.122931442</v>
      </c>
      <c r="U45" s="46"/>
      <c r="V45" s="88" t="s">
        <v>322</v>
      </c>
      <c r="W45" s="87" t="n">
        <v>54.8673209960022</v>
      </c>
      <c r="X45" s="46"/>
      <c r="Y45" s="47"/>
      <c r="AG45" s="70"/>
      <c r="AH45" s="59"/>
      <c r="AI45" s="59"/>
      <c r="AJ45" s="59"/>
      <c r="AK45" s="59"/>
      <c r="AL45" s="40"/>
      <c r="AN45" s="136" t="n">
        <v>0.55</v>
      </c>
      <c r="AO45" s="110" t="n">
        <v>32.3125</v>
      </c>
      <c r="AP45" s="110" t="n">
        <v>10.005</v>
      </c>
      <c r="AQ45" s="110" t="n">
        <v>8.92834532288268</v>
      </c>
      <c r="AR45" s="111" t="n">
        <v>1.07665467711732</v>
      </c>
      <c r="AS45" s="12"/>
      <c r="AT45" s="84" t="s">
        <v>212</v>
      </c>
      <c r="AU45" s="68" t="n">
        <v>-11.4989616304763</v>
      </c>
      <c r="AV45" s="68" t="n">
        <v>37.3747198864822</v>
      </c>
      <c r="AW45" s="68" t="n">
        <v>2.4375</v>
      </c>
      <c r="AX45" s="68" t="n">
        <v>37.3747198864822</v>
      </c>
      <c r="AY45" s="68" t="n">
        <v>11.4989616304763</v>
      </c>
      <c r="AZ45" s="42"/>
      <c r="BA45" s="42" t="n">
        <v>6</v>
      </c>
      <c r="BB45" s="68" t="n">
        <v>-0.6875</v>
      </c>
      <c r="BC45" s="68" t="n">
        <v>10.875</v>
      </c>
      <c r="BD45" s="68" t="n">
        <v>0</v>
      </c>
      <c r="BE45" s="68" t="n">
        <v>10.875</v>
      </c>
      <c r="BF45" s="92" t="n">
        <v>0.687500000000001</v>
      </c>
    </row>
    <row r="46" customFormat="false" ht="12.75" hidden="false" customHeight="false" outlineLevel="0" collapsed="false">
      <c r="A46" s="35" t="s">
        <v>323</v>
      </c>
      <c r="B46" s="85" t="n">
        <v>0.443481931779804</v>
      </c>
      <c r="C46" s="154"/>
      <c r="D46" s="154"/>
      <c r="E46" s="154"/>
      <c r="F46" s="40"/>
      <c r="G46" s="12"/>
      <c r="H46" s="13"/>
      <c r="I46" s="170" t="s">
        <v>324</v>
      </c>
      <c r="J46" s="172" t="n">
        <v>40.390625</v>
      </c>
      <c r="K46" s="166"/>
      <c r="L46" s="173" t="s">
        <v>325</v>
      </c>
      <c r="M46" s="174" t="n">
        <v>8</v>
      </c>
      <c r="N46" s="110"/>
      <c r="P46" s="86" t="s">
        <v>326</v>
      </c>
      <c r="Q46" s="87" t="n">
        <v>0.337528810018404</v>
      </c>
      <c r="R46" s="46"/>
      <c r="S46" s="88" t="s">
        <v>327</v>
      </c>
      <c r="T46" s="168" t="n">
        <v>0.00767056759975643</v>
      </c>
      <c r="U46" s="46"/>
      <c r="V46" s="88" t="s">
        <v>328</v>
      </c>
      <c r="W46" s="87" t="n">
        <v>0.578416132894761</v>
      </c>
      <c r="X46" s="46"/>
      <c r="Y46" s="47"/>
      <c r="AG46" s="129" t="s">
        <v>329</v>
      </c>
      <c r="AH46" s="102"/>
      <c r="AI46" s="103" t="n">
        <v>34.3916921878358</v>
      </c>
      <c r="AJ46" s="126"/>
      <c r="AK46" s="126"/>
      <c r="AL46" s="127"/>
      <c r="AN46" s="136" t="n">
        <v>0.6</v>
      </c>
      <c r="AO46" s="110" t="n">
        <v>35.25</v>
      </c>
      <c r="AP46" s="110" t="n">
        <v>10.005</v>
      </c>
      <c r="AQ46" s="110" t="n">
        <v>8.55241684435033</v>
      </c>
      <c r="AR46" s="111" t="n">
        <v>1.45258315564967</v>
      </c>
      <c r="AS46" s="12"/>
      <c r="AT46" s="84" t="s">
        <v>219</v>
      </c>
      <c r="AU46" s="68" t="n">
        <v>-11.4989616304763</v>
      </c>
      <c r="AV46" s="68" t="n">
        <v>33.62505848524</v>
      </c>
      <c r="AW46" s="68" t="n">
        <v>2.4375</v>
      </c>
      <c r="AX46" s="68" t="n">
        <v>33.62505848524</v>
      </c>
      <c r="AY46" s="68" t="n">
        <v>11.4989616304763</v>
      </c>
      <c r="AZ46" s="42"/>
      <c r="BA46" s="42" t="n">
        <v>7</v>
      </c>
      <c r="BB46" s="68" t="n">
        <v>-0.375</v>
      </c>
      <c r="BC46" s="68" t="n">
        <v>22.875</v>
      </c>
      <c r="BD46" s="68" t="n">
        <v>0</v>
      </c>
      <c r="BE46" s="68" t="n">
        <v>22.875</v>
      </c>
      <c r="BF46" s="92" t="n">
        <v>0.375000000000001</v>
      </c>
    </row>
    <row r="47" customFormat="false" ht="12.75" hidden="false" customHeight="false" outlineLevel="0" collapsed="false">
      <c r="A47" s="70" t="s">
        <v>330</v>
      </c>
      <c r="B47" s="128"/>
      <c r="C47" s="59"/>
      <c r="D47" s="59"/>
      <c r="E47" s="59"/>
      <c r="F47" s="40"/>
      <c r="G47" s="13"/>
      <c r="H47" s="13"/>
      <c r="I47" s="170" t="s">
        <v>331</v>
      </c>
      <c r="J47" s="175" t="n">
        <v>0.339233880433099</v>
      </c>
      <c r="K47" s="166"/>
      <c r="L47" s="173" t="s">
        <v>332</v>
      </c>
      <c r="M47" s="174" t="n">
        <v>3.62873895975109</v>
      </c>
      <c r="N47" s="110"/>
      <c r="P47" s="86" t="s">
        <v>333</v>
      </c>
      <c r="Q47" s="87" t="n">
        <v>7.6064</v>
      </c>
      <c r="R47" s="46"/>
      <c r="S47" s="88" t="s">
        <v>334</v>
      </c>
      <c r="T47" s="168" t="n">
        <v>0.00215152096846467</v>
      </c>
      <c r="U47" s="46"/>
      <c r="V47" s="88" t="s">
        <v>335</v>
      </c>
      <c r="W47" s="87" t="n">
        <v>5.16767206516537</v>
      </c>
      <c r="X47" s="46"/>
      <c r="Y47" s="47"/>
      <c r="AG47" s="129" t="s">
        <v>336</v>
      </c>
      <c r="AH47" s="105"/>
      <c r="AI47" s="103" t="n">
        <v>36.9417132955697</v>
      </c>
      <c r="AJ47" s="126"/>
      <c r="AK47" s="126"/>
      <c r="AL47" s="127"/>
      <c r="AN47" s="136" t="n">
        <v>0.65</v>
      </c>
      <c r="AO47" s="110" t="n">
        <v>38.1875</v>
      </c>
      <c r="AP47" s="110" t="n">
        <v>10.005</v>
      </c>
      <c r="AQ47" s="110" t="n">
        <v>8.12409264793489</v>
      </c>
      <c r="AR47" s="111" t="n">
        <v>1.88090735206511</v>
      </c>
      <c r="AS47" s="12"/>
      <c r="AT47" s="84" t="s">
        <v>148</v>
      </c>
      <c r="AU47" s="68" t="n">
        <v>0</v>
      </c>
      <c r="AV47" s="68" t="n">
        <v>32.8751262049915</v>
      </c>
      <c r="AW47" s="68" t="n">
        <v>2.4375</v>
      </c>
      <c r="AX47" s="68" t="n">
        <v>32.8751262049915</v>
      </c>
      <c r="AY47" s="68" t="n">
        <v>2.16316047169055E-015</v>
      </c>
      <c r="AZ47" s="42"/>
      <c r="BA47" s="42" t="n">
        <v>8</v>
      </c>
      <c r="BB47" s="68" t="n">
        <v>-0.3125</v>
      </c>
      <c r="BC47" s="68" t="n">
        <v>29.875</v>
      </c>
      <c r="BD47" s="68" t="n">
        <v>0</v>
      </c>
      <c r="BE47" s="68" t="n">
        <v>29.875</v>
      </c>
      <c r="BF47" s="92" t="n">
        <v>0.312500000000002</v>
      </c>
    </row>
    <row r="48" customFormat="false" ht="12.75" hidden="false" customHeight="false" outlineLevel="0" collapsed="false">
      <c r="A48" s="35" t="s">
        <v>337</v>
      </c>
      <c r="B48" s="85" t="n">
        <v>80</v>
      </c>
      <c r="C48" s="59"/>
      <c r="D48" s="59"/>
      <c r="E48" s="59"/>
      <c r="F48" s="40"/>
      <c r="G48" s="13"/>
      <c r="H48" s="176"/>
      <c r="I48" s="170" t="s">
        <v>338</v>
      </c>
      <c r="J48" s="175" t="n">
        <v>0.0105969396900064</v>
      </c>
      <c r="K48" s="166"/>
      <c r="L48" s="166"/>
      <c r="M48" s="167"/>
      <c r="N48" s="12"/>
      <c r="P48" s="86" t="s">
        <v>339</v>
      </c>
      <c r="Q48" s="87" t="n">
        <v>0.150710093295303</v>
      </c>
      <c r="R48" s="46"/>
      <c r="S48" s="88" t="s">
        <v>340</v>
      </c>
      <c r="T48" s="46" t="n">
        <v>0</v>
      </c>
      <c r="U48" s="46"/>
      <c r="V48" s="88" t="s">
        <v>341</v>
      </c>
      <c r="W48" s="168" t="n">
        <v>0.446218349266997</v>
      </c>
      <c r="X48" s="46"/>
      <c r="Y48" s="47"/>
      <c r="AG48" s="70"/>
      <c r="AH48" s="59"/>
      <c r="AI48" s="59"/>
      <c r="AJ48" s="59"/>
      <c r="AK48" s="59"/>
      <c r="AL48" s="40"/>
      <c r="AN48" s="136" t="n">
        <v>0.7</v>
      </c>
      <c r="AO48" s="110" t="n">
        <v>41.125</v>
      </c>
      <c r="AP48" s="110" t="n">
        <v>10.005</v>
      </c>
      <c r="AQ48" s="110" t="n">
        <v>7.63455909812402</v>
      </c>
      <c r="AR48" s="111" t="n">
        <v>2.37044090187598</v>
      </c>
      <c r="AS48" s="12"/>
      <c r="AT48" s="84"/>
      <c r="AU48" s="68"/>
      <c r="AV48" s="68"/>
      <c r="AW48" s="42"/>
      <c r="AX48" s="68"/>
      <c r="AY48" s="68"/>
      <c r="AZ48" s="42"/>
      <c r="BA48" s="42" t="n">
        <v>9</v>
      </c>
      <c r="BB48" s="68" t="n">
        <v>-0.3125</v>
      </c>
      <c r="BC48" s="68" t="n">
        <v>35.625</v>
      </c>
      <c r="BD48" s="68" t="n">
        <v>0</v>
      </c>
      <c r="BE48" s="68" t="n">
        <v>35.625</v>
      </c>
      <c r="BF48" s="92" t="n">
        <v>0.312500000000002</v>
      </c>
    </row>
    <row r="49" customFormat="false" ht="12.75" hidden="false" customHeight="false" outlineLevel="0" collapsed="false">
      <c r="A49" s="35" t="s">
        <v>342</v>
      </c>
      <c r="B49" s="85" t="n">
        <v>18.6829825163794</v>
      </c>
      <c r="C49" s="59"/>
      <c r="D49" s="59"/>
      <c r="E49" s="59"/>
      <c r="F49" s="40"/>
      <c r="G49" s="176"/>
      <c r="H49" s="176"/>
      <c r="I49" s="170" t="s">
        <v>343</v>
      </c>
      <c r="J49" s="172" t="n">
        <v>0.150710093295303</v>
      </c>
      <c r="K49" s="166"/>
      <c r="L49" s="166"/>
      <c r="M49" s="167"/>
      <c r="N49" s="12"/>
      <c r="P49" s="86" t="s">
        <v>344</v>
      </c>
      <c r="Q49" s="87" t="n">
        <v>1.57072349560165</v>
      </c>
      <c r="R49" s="46"/>
      <c r="S49" s="88" t="s">
        <v>345</v>
      </c>
      <c r="T49" s="168" t="n">
        <v>0.00758398130101027</v>
      </c>
      <c r="U49" s="46"/>
      <c r="V49" s="88" t="s">
        <v>346</v>
      </c>
      <c r="W49" s="168" t="n">
        <v>0.00902239054715855</v>
      </c>
      <c r="X49" s="46"/>
      <c r="Y49" s="47"/>
      <c r="AG49" s="70" t="s">
        <v>347</v>
      </c>
      <c r="AH49" s="102" t="n">
        <v>0</v>
      </c>
      <c r="AI49" s="103" t="n">
        <v>4.11092276890187</v>
      </c>
      <c r="AJ49" s="59"/>
      <c r="AK49" s="59"/>
      <c r="AL49" s="40"/>
      <c r="AN49" s="136" t="n">
        <v>0.75</v>
      </c>
      <c r="AO49" s="110" t="n">
        <v>44.0625</v>
      </c>
      <c r="AP49" s="110" t="n">
        <v>10.005</v>
      </c>
      <c r="AQ49" s="110" t="n">
        <v>7.07111502459712</v>
      </c>
      <c r="AR49" s="111" t="n">
        <v>2.93388497540288</v>
      </c>
      <c r="AS49" s="12"/>
      <c r="AT49" s="84" t="s">
        <v>348</v>
      </c>
      <c r="AU49" s="68" t="n">
        <v>-11.4989616304763</v>
      </c>
      <c r="AV49" s="68" t="n">
        <v>33.62505848524</v>
      </c>
      <c r="AW49" s="68" t="n">
        <v>2.4375</v>
      </c>
      <c r="AX49" s="68" t="n">
        <v>33.62505848524</v>
      </c>
      <c r="AY49" s="68" t="n">
        <v>11.4989616304763</v>
      </c>
      <c r="AZ49" s="42"/>
      <c r="BA49" s="42" t="s">
        <v>349</v>
      </c>
      <c r="BB49" s="68"/>
      <c r="BC49" s="68"/>
      <c r="BD49" s="68"/>
      <c r="BE49" s="68"/>
      <c r="BF49" s="92"/>
    </row>
    <row r="50" customFormat="false" ht="12.75" hidden="false" customHeight="false" outlineLevel="0" collapsed="false">
      <c r="A50" s="35" t="s">
        <v>350</v>
      </c>
      <c r="B50" s="132" t="n">
        <v>0</v>
      </c>
      <c r="C50" s="59"/>
      <c r="D50" s="59"/>
      <c r="E50" s="59"/>
      <c r="F50" s="40"/>
      <c r="G50" s="176"/>
      <c r="H50" s="176"/>
      <c r="I50" s="170" t="s">
        <v>351</v>
      </c>
      <c r="J50" s="172" t="n">
        <v>-3.65242210843706</v>
      </c>
      <c r="K50" s="166"/>
      <c r="L50" s="166"/>
      <c r="M50" s="167"/>
      <c r="N50" s="12"/>
      <c r="P50" s="86" t="s">
        <v>352</v>
      </c>
      <c r="Q50" s="87" t="n">
        <v>0.196410915310816</v>
      </c>
      <c r="R50" s="46"/>
      <c r="S50" s="88" t="s">
        <v>353</v>
      </c>
      <c r="T50" s="177" t="n">
        <v>230.583075845437</v>
      </c>
      <c r="U50" s="46"/>
      <c r="V50" s="88" t="s">
        <v>354</v>
      </c>
      <c r="W50" s="87" t="n">
        <v>5.24648338326338</v>
      </c>
      <c r="X50" s="46"/>
      <c r="Y50" s="47"/>
      <c r="AG50" s="70"/>
      <c r="AH50" s="59"/>
      <c r="AI50" s="59"/>
      <c r="AJ50" s="59"/>
      <c r="AK50" s="59"/>
      <c r="AL50" s="40"/>
      <c r="AN50" s="136" t="n">
        <v>0.8</v>
      </c>
      <c r="AO50" s="110" t="n">
        <v>47</v>
      </c>
      <c r="AP50" s="110" t="n">
        <v>10.005</v>
      </c>
      <c r="AQ50" s="110" t="n">
        <v>6.41431263326275</v>
      </c>
      <c r="AR50" s="111" t="n">
        <v>3.59068736673725</v>
      </c>
      <c r="AS50" s="12"/>
      <c r="AT50" s="84" t="s">
        <v>355</v>
      </c>
      <c r="AU50" s="68" t="n">
        <v>0</v>
      </c>
      <c r="AV50" s="68" t="n">
        <v>32.8751262049915</v>
      </c>
      <c r="AW50" s="68" t="n">
        <v>2.4375</v>
      </c>
      <c r="AX50" s="68" t="n">
        <v>32.8751262049915</v>
      </c>
      <c r="AY50" s="68" t="n">
        <v>2.16316047169055E-015</v>
      </c>
      <c r="AZ50" s="42"/>
      <c r="BA50" s="42" t="n">
        <v>1</v>
      </c>
      <c r="BB50" s="68" t="n">
        <v>0.088125</v>
      </c>
      <c r="BC50" s="68" t="n">
        <v>-13.125</v>
      </c>
      <c r="BD50" s="68" t="n">
        <v>0.088125</v>
      </c>
      <c r="BE50" s="68" t="n">
        <v>-13.125</v>
      </c>
      <c r="BF50" s="92" t="n">
        <v>-0.0881250000000008</v>
      </c>
    </row>
    <row r="51" customFormat="false" ht="12.75" hidden="false" customHeight="false" outlineLevel="0" collapsed="false">
      <c r="A51" s="35" t="s">
        <v>356</v>
      </c>
      <c r="B51" s="132" t="n">
        <v>0.13</v>
      </c>
      <c r="C51" s="59"/>
      <c r="D51" s="59"/>
      <c r="E51" s="59"/>
      <c r="F51" s="40"/>
      <c r="G51" s="176"/>
      <c r="H51" s="176"/>
      <c r="I51" s="170" t="s">
        <v>357</v>
      </c>
      <c r="J51" s="175" t="n">
        <v>-0.0273473575798719</v>
      </c>
      <c r="K51" s="166"/>
      <c r="L51" s="166"/>
      <c r="M51" s="167"/>
      <c r="N51" s="12"/>
      <c r="P51" s="86" t="s">
        <v>351</v>
      </c>
      <c r="Q51" s="87" t="n">
        <v>-3.65242210843706</v>
      </c>
      <c r="R51" s="46"/>
      <c r="S51" s="88" t="s">
        <v>358</v>
      </c>
      <c r="T51" s="87" t="n">
        <v>505.137515978445</v>
      </c>
      <c r="U51" s="46"/>
      <c r="V51" s="88" t="s">
        <v>359</v>
      </c>
      <c r="W51" s="168" t="n">
        <v>0.455240739814155</v>
      </c>
      <c r="X51" s="46"/>
      <c r="Y51" s="47"/>
      <c r="AG51" s="70" t="s">
        <v>360</v>
      </c>
      <c r="AH51" s="103" t="n">
        <v>8</v>
      </c>
      <c r="AI51" s="178" t="n">
        <v>0</v>
      </c>
      <c r="AJ51" s="59"/>
      <c r="AK51" s="59"/>
      <c r="AL51" s="40"/>
      <c r="AN51" s="136" t="n">
        <v>0.825</v>
      </c>
      <c r="AO51" s="110" t="n">
        <v>48.46875</v>
      </c>
      <c r="AP51" s="110" t="n">
        <v>10.005</v>
      </c>
      <c r="AQ51" s="110" t="n">
        <v>6.04156332537288</v>
      </c>
      <c r="AR51" s="111" t="n">
        <v>3.96343667462712</v>
      </c>
      <c r="AS51" s="12"/>
      <c r="AT51" s="84" t="s">
        <v>361</v>
      </c>
      <c r="AU51" s="68" t="n">
        <v>11.4989616304763</v>
      </c>
      <c r="AV51" s="68" t="n">
        <v>33.62505848524</v>
      </c>
      <c r="AW51" s="68" t="n">
        <v>2.4375</v>
      </c>
      <c r="AX51" s="68" t="n">
        <v>33.62505848524</v>
      </c>
      <c r="AY51" s="68" t="n">
        <v>-11.4989616304763</v>
      </c>
      <c r="AZ51" s="42"/>
      <c r="BA51" s="94" t="n">
        <v>2</v>
      </c>
      <c r="BB51" s="68" t="n">
        <v>0.705</v>
      </c>
      <c r="BC51" s="68" t="n">
        <v>-8.875</v>
      </c>
      <c r="BD51" s="68" t="n">
        <v>0.705</v>
      </c>
      <c r="BE51" s="68" t="n">
        <v>-8.875</v>
      </c>
      <c r="BF51" s="92" t="n">
        <v>-0.705000000000001</v>
      </c>
    </row>
    <row r="52" customFormat="false" ht="12.75" hidden="false" customHeight="false" outlineLevel="0" collapsed="false">
      <c r="A52" s="70" t="s">
        <v>362</v>
      </c>
      <c r="B52" s="59"/>
      <c r="C52" s="59"/>
      <c r="D52" s="59"/>
      <c r="E52" s="59"/>
      <c r="F52" s="40"/>
      <c r="G52" s="176"/>
      <c r="H52" s="176"/>
      <c r="I52" s="170" t="s">
        <v>363</v>
      </c>
      <c r="J52" s="172" t="n">
        <v>4.94366490931414</v>
      </c>
      <c r="K52" s="166"/>
      <c r="L52" s="166"/>
      <c r="M52" s="167"/>
      <c r="N52" s="12"/>
      <c r="P52" s="45" t="s">
        <v>364</v>
      </c>
      <c r="Q52" s="46"/>
      <c r="R52" s="46"/>
      <c r="S52" s="46"/>
      <c r="T52" s="46"/>
      <c r="U52" s="46"/>
      <c r="V52" s="179" t="s">
        <v>365</v>
      </c>
      <c r="W52" s="87" t="n">
        <v>4.11092276890187</v>
      </c>
      <c r="X52" s="46"/>
      <c r="Y52" s="47"/>
      <c r="AG52" s="70"/>
      <c r="AH52" s="59"/>
      <c r="AI52" s="59"/>
      <c r="AJ52" s="59"/>
      <c r="AK52" s="59"/>
      <c r="AL52" s="40"/>
      <c r="AN52" s="136" t="n">
        <v>0.85</v>
      </c>
      <c r="AO52" s="110" t="n">
        <v>49.9375</v>
      </c>
      <c r="AP52" s="110" t="n">
        <v>10.005</v>
      </c>
      <c r="AQ52" s="110" t="n">
        <v>5.63158141388378</v>
      </c>
      <c r="AR52" s="111" t="n">
        <v>4.37341858611622</v>
      </c>
      <c r="AS52" s="12"/>
      <c r="AT52" s="54"/>
      <c r="AU52" s="42"/>
      <c r="AV52" s="42"/>
      <c r="AW52" s="42"/>
      <c r="AX52" s="42"/>
      <c r="AY52" s="42"/>
      <c r="AZ52" s="42"/>
      <c r="BA52" s="94" t="n">
        <v>3</v>
      </c>
      <c r="BB52" s="68" t="n">
        <v>0.793125</v>
      </c>
      <c r="BC52" s="68" t="n">
        <v>-3.625</v>
      </c>
      <c r="BD52" s="68" t="n">
        <v>0.793125</v>
      </c>
      <c r="BE52" s="68" t="n">
        <v>-3.625</v>
      </c>
      <c r="BF52" s="92" t="n">
        <v>-0.793125</v>
      </c>
    </row>
    <row r="53" customFormat="false" ht="12.75" hidden="false" customHeight="false" outlineLevel="0" collapsed="false">
      <c r="A53" s="35" t="s">
        <v>366</v>
      </c>
      <c r="B53" s="132" t="n">
        <v>0</v>
      </c>
      <c r="C53" s="59"/>
      <c r="D53" s="59"/>
      <c r="E53" s="58" t="s">
        <v>367</v>
      </c>
      <c r="F53" s="112" t="n">
        <v>13.125</v>
      </c>
      <c r="G53" s="176"/>
      <c r="H53" s="176"/>
      <c r="I53" s="170" t="s">
        <v>368</v>
      </c>
      <c r="J53" s="172" t="n">
        <v>0.534721924335551</v>
      </c>
      <c r="K53" s="166"/>
      <c r="L53" s="166"/>
      <c r="M53" s="167"/>
      <c r="N53" s="12"/>
      <c r="P53" s="86" t="s">
        <v>369</v>
      </c>
      <c r="Q53" s="87"/>
      <c r="R53" s="46"/>
      <c r="S53" s="88" t="s">
        <v>370</v>
      </c>
      <c r="T53" s="87" t="n">
        <v>0.146101922567441</v>
      </c>
      <c r="U53" s="46"/>
      <c r="V53" s="179" t="s">
        <v>371</v>
      </c>
      <c r="W53" s="87" t="n">
        <v>0.325240739814155</v>
      </c>
      <c r="X53" s="46"/>
      <c r="Y53" s="47"/>
      <c r="AG53" s="70" t="s">
        <v>372</v>
      </c>
      <c r="AH53" s="59"/>
      <c r="AI53" s="59"/>
      <c r="AJ53" s="99"/>
      <c r="AK53" s="99" t="s">
        <v>126</v>
      </c>
      <c r="AL53" s="40"/>
      <c r="AN53" s="136" t="n">
        <v>0.875</v>
      </c>
      <c r="AO53" s="110" t="n">
        <v>51.40625</v>
      </c>
      <c r="AP53" s="110" t="n">
        <v>10.005</v>
      </c>
      <c r="AQ53" s="110" t="n">
        <v>5.17552625124884</v>
      </c>
      <c r="AR53" s="111" t="n">
        <v>4.82947374875116</v>
      </c>
      <c r="AS53" s="12"/>
      <c r="AT53" s="84" t="s">
        <v>148</v>
      </c>
      <c r="AU53" s="68" t="n">
        <v>0</v>
      </c>
      <c r="AV53" s="68" t="n">
        <v>32.8751262049915</v>
      </c>
      <c r="AW53" s="68" t="n">
        <v>2.4375</v>
      </c>
      <c r="AX53" s="68" t="n">
        <v>32.8751262049915</v>
      </c>
      <c r="AY53" s="68" t="n">
        <v>2.16316047169055E-015</v>
      </c>
      <c r="AZ53" s="42"/>
      <c r="BA53" s="42" t="n">
        <v>4</v>
      </c>
      <c r="BB53" s="68" t="n">
        <v>0.793125</v>
      </c>
      <c r="BC53" s="68" t="n">
        <v>-0.125</v>
      </c>
      <c r="BD53" s="68" t="n">
        <v>0.793125</v>
      </c>
      <c r="BE53" s="68" t="n">
        <v>-0.125</v>
      </c>
      <c r="BF53" s="92" t="n">
        <v>-0.793125</v>
      </c>
    </row>
    <row r="54" customFormat="false" ht="12.75" hidden="false" customHeight="false" outlineLevel="0" collapsed="false">
      <c r="A54" s="35" t="s">
        <v>373</v>
      </c>
      <c r="B54" s="180" t="n">
        <v>0</v>
      </c>
      <c r="C54" s="59"/>
      <c r="D54" s="59"/>
      <c r="E54" s="58" t="s">
        <v>374</v>
      </c>
      <c r="F54" s="144" t="s">
        <v>375</v>
      </c>
      <c r="G54" s="176"/>
      <c r="H54" s="176"/>
      <c r="I54" s="170" t="s">
        <v>376</v>
      </c>
      <c r="J54" s="172" t="n">
        <v>1.44574581224322</v>
      </c>
      <c r="K54" s="166"/>
      <c r="L54" s="166"/>
      <c r="M54" s="167"/>
      <c r="N54" s="12"/>
      <c r="P54" s="86" t="s">
        <v>377</v>
      </c>
      <c r="Q54" s="87" t="n">
        <v>234.921875</v>
      </c>
      <c r="R54" s="46"/>
      <c r="S54" s="88" t="s">
        <v>378</v>
      </c>
      <c r="T54" s="87" t="n">
        <v>0.221791585295724</v>
      </c>
      <c r="U54" s="46"/>
      <c r="V54" s="46"/>
      <c r="W54" s="46"/>
      <c r="X54" s="46"/>
      <c r="Y54" s="47"/>
      <c r="AG54" s="70"/>
      <c r="AH54" s="99"/>
      <c r="AI54" s="99"/>
      <c r="AJ54" s="99" t="s">
        <v>137</v>
      </c>
      <c r="AK54" s="99" t="s">
        <v>379</v>
      </c>
      <c r="AL54" s="181" t="s">
        <v>380</v>
      </c>
      <c r="AN54" s="136" t="n">
        <v>0.9</v>
      </c>
      <c r="AO54" s="110" t="n">
        <v>52.875</v>
      </c>
      <c r="AP54" s="110" t="n">
        <v>10.005</v>
      </c>
      <c r="AQ54" s="110" t="n">
        <v>4.65989009344476</v>
      </c>
      <c r="AR54" s="111" t="n">
        <v>5.34510990655524</v>
      </c>
      <c r="AS54" s="12"/>
      <c r="AT54" s="84" t="s">
        <v>193</v>
      </c>
      <c r="AU54" s="68" t="n">
        <v>0</v>
      </c>
      <c r="AV54" s="68" t="n">
        <v>37.3747198864823</v>
      </c>
      <c r="AW54" s="68" t="n">
        <v>2.4375</v>
      </c>
      <c r="AX54" s="68" t="n">
        <v>37.3747198864823</v>
      </c>
      <c r="AY54" s="68" t="n">
        <v>2.4387939840203E-015</v>
      </c>
      <c r="AZ54" s="42"/>
      <c r="BA54" s="42" t="n">
        <v>5</v>
      </c>
      <c r="BB54" s="68" t="n">
        <v>0.616875</v>
      </c>
      <c r="BC54" s="68" t="n">
        <v>5.875</v>
      </c>
      <c r="BD54" s="68" t="n">
        <v>0.616875</v>
      </c>
      <c r="BE54" s="68" t="n">
        <v>5.875</v>
      </c>
      <c r="BF54" s="92" t="n">
        <v>-0.616875</v>
      </c>
    </row>
    <row r="55" customFormat="false" ht="12.75" hidden="false" customHeight="false" outlineLevel="0" collapsed="false">
      <c r="A55" s="70"/>
      <c r="B55" s="99"/>
      <c r="C55" s="99"/>
      <c r="D55" s="99"/>
      <c r="E55" s="99" t="s">
        <v>126</v>
      </c>
      <c r="F55" s="181" t="s">
        <v>380</v>
      </c>
      <c r="G55" s="176"/>
      <c r="H55" s="176"/>
      <c r="I55" s="170" t="s">
        <v>381</v>
      </c>
      <c r="J55" s="172" t="n">
        <v>1.71088492645426</v>
      </c>
      <c r="K55" s="166"/>
      <c r="L55" s="166"/>
      <c r="M55" s="167"/>
      <c r="N55" s="12"/>
      <c r="P55" s="86" t="s">
        <v>382</v>
      </c>
      <c r="Q55" s="87" t="n">
        <v>205.0507556358</v>
      </c>
      <c r="R55" s="46"/>
      <c r="S55" s="88" t="s">
        <v>383</v>
      </c>
      <c r="T55" s="87" t="n">
        <v>0.0291585487610071</v>
      </c>
      <c r="U55" s="46"/>
      <c r="V55" s="88" t="s">
        <v>384</v>
      </c>
      <c r="W55" s="168" t="n">
        <v>0.0957277544806302</v>
      </c>
      <c r="X55" s="46"/>
      <c r="Y55" s="47"/>
      <c r="AB55" s="4"/>
      <c r="AG55" s="182" t="s">
        <v>385</v>
      </c>
      <c r="AH55" s="99" t="s">
        <v>386</v>
      </c>
      <c r="AI55" s="99" t="s">
        <v>387</v>
      </c>
      <c r="AJ55" s="99" t="s">
        <v>388</v>
      </c>
      <c r="AK55" s="59" t="s">
        <v>389</v>
      </c>
      <c r="AL55" s="181" t="s">
        <v>390</v>
      </c>
      <c r="AN55" s="136" t="n">
        <v>0.925</v>
      </c>
      <c r="AO55" s="110" t="n">
        <v>54.34375</v>
      </c>
      <c r="AP55" s="110" t="n">
        <v>10.005</v>
      </c>
      <c r="AQ55" s="110" t="n">
        <v>4.06204632396744</v>
      </c>
      <c r="AR55" s="111" t="n">
        <v>5.94295367603256</v>
      </c>
      <c r="AS55" s="12"/>
      <c r="AT55" s="54"/>
      <c r="AU55" s="42"/>
      <c r="AV55" s="42"/>
      <c r="AW55" s="42"/>
      <c r="AX55" s="68"/>
      <c r="AY55" s="68"/>
      <c r="AZ55" s="42"/>
      <c r="BA55" s="42" t="n">
        <v>6</v>
      </c>
      <c r="BB55" s="68" t="n">
        <v>0.55</v>
      </c>
      <c r="BC55" s="68" t="n">
        <v>10.875</v>
      </c>
      <c r="BD55" s="68" t="n">
        <v>0.6</v>
      </c>
      <c r="BE55" s="68" t="n">
        <v>10.875</v>
      </c>
      <c r="BF55" s="92" t="n">
        <v>-0.549999999999999</v>
      </c>
    </row>
    <row r="56" customFormat="false" ht="12.75" hidden="false" customHeight="false" outlineLevel="0" collapsed="false">
      <c r="A56" s="182" t="s">
        <v>385</v>
      </c>
      <c r="B56" s="99" t="s">
        <v>386</v>
      </c>
      <c r="C56" s="99" t="s">
        <v>387</v>
      </c>
      <c r="D56" s="99" t="s">
        <v>388</v>
      </c>
      <c r="E56" s="99" t="s">
        <v>379</v>
      </c>
      <c r="F56" s="181" t="s">
        <v>390</v>
      </c>
      <c r="G56" s="176"/>
      <c r="H56" s="176"/>
      <c r="I56" s="170" t="s">
        <v>391</v>
      </c>
      <c r="J56" s="172" t="n">
        <v>0.120560370814669</v>
      </c>
      <c r="K56" s="166"/>
      <c r="L56" s="166"/>
      <c r="M56" s="167"/>
      <c r="N56" s="12"/>
      <c r="P56" s="86" t="s">
        <v>392</v>
      </c>
      <c r="Q56" s="87" t="n">
        <v>53.9525567628634</v>
      </c>
      <c r="R56" s="46"/>
      <c r="S56" s="88" t="s">
        <v>393</v>
      </c>
      <c r="T56" s="87" t="n">
        <v>0.361269131301937</v>
      </c>
      <c r="U56" s="46"/>
      <c r="V56" s="88" t="s">
        <v>394</v>
      </c>
      <c r="W56" s="168" t="n">
        <v>0.0806150539708995</v>
      </c>
      <c r="X56" s="46"/>
      <c r="Y56" s="47"/>
      <c r="AG56" s="35" t="s">
        <v>395</v>
      </c>
      <c r="AH56" s="112" t="n">
        <v>0.25</v>
      </c>
      <c r="AI56" s="112" t="n">
        <v>0.25</v>
      </c>
      <c r="AJ56" s="112" t="n">
        <v>-13.125</v>
      </c>
      <c r="AK56" s="112" t="n">
        <v>0</v>
      </c>
      <c r="AL56" s="112" t="n">
        <v>0.41</v>
      </c>
      <c r="AN56" s="136" t="n">
        <v>0.95</v>
      </c>
      <c r="AO56" s="110" t="n">
        <v>55.8125</v>
      </c>
      <c r="AP56" s="110" t="n">
        <v>10.005</v>
      </c>
      <c r="AQ56" s="110" t="n">
        <v>3.33811412965228</v>
      </c>
      <c r="AR56" s="111" t="n">
        <v>6.66688587034772</v>
      </c>
      <c r="AS56" s="12"/>
      <c r="AT56" s="161" t="s">
        <v>396</v>
      </c>
      <c r="AU56" s="42"/>
      <c r="AV56" s="42"/>
      <c r="AW56" s="42"/>
      <c r="AX56" s="68"/>
      <c r="AY56" s="68"/>
      <c r="AZ56" s="42"/>
      <c r="BA56" s="42" t="n">
        <v>7</v>
      </c>
      <c r="BB56" s="68" t="n">
        <v>0.3375</v>
      </c>
      <c r="BC56" s="68" t="n">
        <v>22.875</v>
      </c>
      <c r="BD56" s="68" t="n">
        <v>0.50625</v>
      </c>
      <c r="BE56" s="68" t="n">
        <v>22.875</v>
      </c>
      <c r="BF56" s="92" t="n">
        <v>-0.337499999999999</v>
      </c>
    </row>
    <row r="57" customFormat="false" ht="12.75" hidden="false" customHeight="false" outlineLevel="0" collapsed="false">
      <c r="A57" s="35" t="s">
        <v>395</v>
      </c>
      <c r="B57" s="112" t="n">
        <v>0.25</v>
      </c>
      <c r="C57" s="112" t="n">
        <v>0.25</v>
      </c>
      <c r="D57" s="112" t="n">
        <v>0</v>
      </c>
      <c r="E57" s="112" t="n">
        <v>0</v>
      </c>
      <c r="F57" s="112" t="n">
        <v>0.41</v>
      </c>
      <c r="G57" s="176"/>
      <c r="I57" s="170" t="s">
        <v>397</v>
      </c>
      <c r="J57" s="172" t="n">
        <v>9.64482966517355</v>
      </c>
      <c r="K57" s="166"/>
      <c r="L57" s="166"/>
      <c r="M57" s="167"/>
      <c r="N57" s="12"/>
      <c r="P57" s="86" t="s">
        <v>398</v>
      </c>
      <c r="Q57" s="87" t="n">
        <v>987.850374797326</v>
      </c>
      <c r="R57" s="46"/>
      <c r="S57" s="88" t="s">
        <v>399</v>
      </c>
      <c r="T57" s="87" t="n">
        <v>0.717583257561887</v>
      </c>
      <c r="U57" s="46"/>
      <c r="V57" s="88" t="s">
        <v>400</v>
      </c>
      <c r="W57" s="168" t="n">
        <v>0.0384433188056493</v>
      </c>
      <c r="X57" s="46"/>
      <c r="Y57" s="47"/>
      <c r="AG57" s="35" t="n">
        <v>2</v>
      </c>
      <c r="AH57" s="112" t="n">
        <v>2</v>
      </c>
      <c r="AI57" s="112" t="n">
        <v>2</v>
      </c>
      <c r="AJ57" s="112" t="n">
        <v>-8.875</v>
      </c>
      <c r="AK57" s="112" t="n">
        <v>0</v>
      </c>
      <c r="AL57" s="112" t="n">
        <v>0.41</v>
      </c>
      <c r="AN57" s="136" t="n">
        <v>0.975</v>
      </c>
      <c r="AO57" s="110" t="n">
        <v>57.28125</v>
      </c>
      <c r="AP57" s="110" t="n">
        <v>10.005</v>
      </c>
      <c r="AQ57" s="110" t="n">
        <v>2.37548573907844</v>
      </c>
      <c r="AR57" s="111" t="n">
        <v>7.62951426092156</v>
      </c>
      <c r="AS57" s="12"/>
      <c r="AT57" s="84" t="s">
        <v>148</v>
      </c>
      <c r="AU57" s="68" t="n">
        <v>0</v>
      </c>
      <c r="AV57" s="68" t="n">
        <v>29.5221590909091</v>
      </c>
      <c r="AW57" s="68" t="n">
        <v>0.5625</v>
      </c>
      <c r="AX57" s="68" t="n">
        <v>29.5221590909091</v>
      </c>
      <c r="AY57" s="68" t="n">
        <v>1.84290868008399E-015</v>
      </c>
      <c r="AZ57" s="42"/>
      <c r="BA57" s="42" t="n">
        <v>8</v>
      </c>
      <c r="BB57" s="68" t="n">
        <v>0.296875</v>
      </c>
      <c r="BC57" s="68" t="n">
        <v>29.875</v>
      </c>
      <c r="BD57" s="68" t="n">
        <v>0.534375</v>
      </c>
      <c r="BE57" s="68" t="n">
        <v>29.875</v>
      </c>
      <c r="BF57" s="92" t="n">
        <v>-0.296874999999998</v>
      </c>
    </row>
    <row r="58" customFormat="false" ht="12.75" hidden="false" customHeight="false" outlineLevel="0" collapsed="false">
      <c r="A58" s="35" t="n">
        <v>2</v>
      </c>
      <c r="B58" s="112" t="n">
        <v>2</v>
      </c>
      <c r="C58" s="112" t="n">
        <v>2</v>
      </c>
      <c r="D58" s="112" t="n">
        <v>4.25</v>
      </c>
      <c r="E58" s="112" t="n">
        <v>0</v>
      </c>
      <c r="F58" s="112" t="n">
        <v>0.41</v>
      </c>
      <c r="I58" s="170" t="s">
        <v>401</v>
      </c>
      <c r="J58" s="172" t="n">
        <v>0.361269131301937</v>
      </c>
      <c r="K58" s="166"/>
      <c r="L58" s="166"/>
      <c r="M58" s="167"/>
      <c r="N58" s="12"/>
      <c r="P58" s="86" t="s">
        <v>402</v>
      </c>
      <c r="Q58" s="183" t="n">
        <v>1.00130161030476</v>
      </c>
      <c r="R58" s="46"/>
      <c r="S58" s="88" t="s">
        <v>403</v>
      </c>
      <c r="T58" s="87" t="n">
        <v>4.50556234647682</v>
      </c>
      <c r="U58" s="46"/>
      <c r="V58" s="88" t="s">
        <v>404</v>
      </c>
      <c r="W58" s="168" t="n">
        <v>0.312425767328364</v>
      </c>
      <c r="X58" s="46"/>
      <c r="Y58" s="47"/>
      <c r="AG58" s="35" t="n">
        <v>3</v>
      </c>
      <c r="AH58" s="112" t="n">
        <v>2.25</v>
      </c>
      <c r="AI58" s="112" t="n">
        <v>2.25</v>
      </c>
      <c r="AJ58" s="112" t="n">
        <v>-3.625</v>
      </c>
      <c r="AK58" s="112" t="n">
        <v>0</v>
      </c>
      <c r="AL58" s="112" t="n">
        <v>0.41</v>
      </c>
      <c r="AN58" s="136" t="n">
        <v>0.9875</v>
      </c>
      <c r="AO58" s="110" t="n">
        <v>58.015625</v>
      </c>
      <c r="AP58" s="110" t="n">
        <v>10.005</v>
      </c>
      <c r="AQ58" s="110" t="n">
        <v>1.68502926668967</v>
      </c>
      <c r="AR58" s="111" t="n">
        <v>8.31997073331033</v>
      </c>
      <c r="AS58" s="12"/>
      <c r="AT58" s="84" t="s">
        <v>168</v>
      </c>
      <c r="AU58" s="68" t="n">
        <v>0</v>
      </c>
      <c r="AV58" s="68" t="n">
        <v>35.2721590909091</v>
      </c>
      <c r="AW58" s="68" t="n">
        <v>7.4375</v>
      </c>
      <c r="AX58" s="68" t="n">
        <v>35.2721590909091</v>
      </c>
      <c r="AY58" s="68" t="n">
        <v>2.61628364224506E-015</v>
      </c>
      <c r="AZ58" s="42"/>
      <c r="BA58" s="42" t="n">
        <v>9</v>
      </c>
      <c r="BB58" s="68" t="n">
        <v>0.296875</v>
      </c>
      <c r="BC58" s="68" t="n">
        <v>35.625</v>
      </c>
      <c r="BD58" s="68" t="n">
        <v>0.534375</v>
      </c>
      <c r="BE58" s="68" t="n">
        <v>35.625</v>
      </c>
      <c r="BF58" s="92" t="n">
        <v>-0.296874999999998</v>
      </c>
    </row>
    <row r="59" customFormat="false" ht="13.5" hidden="false" customHeight="false" outlineLevel="0" collapsed="false">
      <c r="A59" s="35" t="n">
        <v>3</v>
      </c>
      <c r="B59" s="112" t="n">
        <v>2.25</v>
      </c>
      <c r="C59" s="112" t="n">
        <v>2.25</v>
      </c>
      <c r="D59" s="112" t="n">
        <v>9.5</v>
      </c>
      <c r="E59" s="112" t="n">
        <v>0</v>
      </c>
      <c r="F59" s="112" t="n">
        <v>0.41</v>
      </c>
      <c r="G59" s="12"/>
      <c r="H59" s="12"/>
      <c r="I59" s="170" t="s">
        <v>405</v>
      </c>
      <c r="J59" s="172" t="n">
        <v>4.50556234647682</v>
      </c>
      <c r="K59" s="166"/>
      <c r="L59" s="166"/>
      <c r="M59" s="167"/>
      <c r="N59" s="12"/>
      <c r="P59" s="86" t="s">
        <v>406</v>
      </c>
      <c r="Q59" s="46" t="n">
        <v>2005.33626083857</v>
      </c>
      <c r="R59" s="46"/>
      <c r="S59" s="88" t="s">
        <v>407</v>
      </c>
      <c r="T59" s="87" t="n">
        <v>-0.181571553329378</v>
      </c>
      <c r="U59" s="46"/>
      <c r="V59" s="88" t="s">
        <v>408</v>
      </c>
      <c r="W59" s="184" t="n">
        <v>0.412680132395663</v>
      </c>
      <c r="X59" s="46"/>
      <c r="Y59" s="47"/>
      <c r="AG59" s="35" t="n">
        <v>4</v>
      </c>
      <c r="AH59" s="112" t="n">
        <v>2.25</v>
      </c>
      <c r="AI59" s="112" t="n">
        <v>2.25</v>
      </c>
      <c r="AJ59" s="112" t="n">
        <v>-0.125</v>
      </c>
      <c r="AK59" s="112" t="n">
        <v>0</v>
      </c>
      <c r="AL59" s="112" t="n">
        <v>0.41</v>
      </c>
      <c r="AN59" s="185" t="n">
        <v>1</v>
      </c>
      <c r="AO59" s="186" t="n">
        <v>58.75</v>
      </c>
      <c r="AP59" s="186" t="n">
        <v>10.005</v>
      </c>
      <c r="AQ59" s="186" t="n">
        <v>0</v>
      </c>
      <c r="AR59" s="187" t="n">
        <v>10.005</v>
      </c>
      <c r="AS59" s="12"/>
      <c r="AT59" s="84" t="s">
        <v>174</v>
      </c>
      <c r="AU59" s="68" t="n">
        <v>0</v>
      </c>
      <c r="AV59" s="68" t="n">
        <v>38.2721590909091</v>
      </c>
      <c r="AW59" s="68" t="n">
        <v>7.4375</v>
      </c>
      <c r="AX59" s="68" t="n">
        <v>38.2721590909091</v>
      </c>
      <c r="AY59" s="68" t="n">
        <v>2.80005591048135E-015</v>
      </c>
      <c r="AZ59" s="42"/>
      <c r="BA59" s="42" t="s">
        <v>409</v>
      </c>
      <c r="BB59" s="68"/>
      <c r="BC59" s="68"/>
      <c r="BD59" s="68"/>
      <c r="BE59" s="68"/>
      <c r="BF59" s="92"/>
    </row>
    <row r="60" customFormat="false" ht="13.5" hidden="false" customHeight="false" outlineLevel="0" collapsed="false">
      <c r="A60" s="35" t="n">
        <v>4</v>
      </c>
      <c r="B60" s="112" t="n">
        <v>2.25</v>
      </c>
      <c r="C60" s="112" t="n">
        <v>2.25</v>
      </c>
      <c r="D60" s="112" t="n">
        <v>13</v>
      </c>
      <c r="E60" s="112" t="n">
        <v>0</v>
      </c>
      <c r="F60" s="112" t="n">
        <v>0.41</v>
      </c>
      <c r="G60" s="12"/>
      <c r="H60" s="12"/>
      <c r="I60" s="170" t="s">
        <v>410</v>
      </c>
      <c r="J60" s="188" t="n">
        <v>-0.000219415041083393</v>
      </c>
      <c r="K60" s="166"/>
      <c r="L60" s="166"/>
      <c r="M60" s="167"/>
      <c r="N60" s="12"/>
      <c r="P60" s="86" t="s">
        <v>411</v>
      </c>
      <c r="Q60" s="87" t="n">
        <v>0.146493560468152</v>
      </c>
      <c r="R60" s="46"/>
      <c r="S60" s="46"/>
      <c r="T60" s="46"/>
      <c r="U60" s="46"/>
      <c r="V60" s="88" t="s">
        <v>412</v>
      </c>
      <c r="W60" s="168" t="n">
        <v>-0.0494859744165658</v>
      </c>
      <c r="X60" s="189"/>
      <c r="Y60" s="190"/>
      <c r="AG60" s="35" t="n">
        <v>5</v>
      </c>
      <c r="AH60" s="112" t="n">
        <v>1.75</v>
      </c>
      <c r="AI60" s="112" t="n">
        <v>1.75</v>
      </c>
      <c r="AJ60" s="112" t="n">
        <v>5.875</v>
      </c>
      <c r="AK60" s="112" t="n">
        <v>0</v>
      </c>
      <c r="AL60" s="112" t="n">
        <v>0.41</v>
      </c>
      <c r="AN60" s="12"/>
      <c r="AO60" s="12"/>
      <c r="AP60" s="12"/>
      <c r="AQ60" s="12"/>
      <c r="AR60" s="12"/>
      <c r="AS60" s="12"/>
      <c r="AT60" s="84" t="s">
        <v>193</v>
      </c>
      <c r="AU60" s="68" t="n">
        <v>0</v>
      </c>
      <c r="AV60" s="68" t="n">
        <v>38.2721590909091</v>
      </c>
      <c r="AW60" s="68" t="n">
        <v>0.5625</v>
      </c>
      <c r="AX60" s="68" t="n">
        <v>38.2721590909091</v>
      </c>
      <c r="AY60" s="68" t="n">
        <v>2.37891112910651E-015</v>
      </c>
      <c r="AZ60" s="42"/>
      <c r="BA60" s="42" t="n">
        <v>1</v>
      </c>
      <c r="BB60" s="68" t="n">
        <v>0.088125</v>
      </c>
      <c r="BC60" s="68" t="n">
        <v>-13.125</v>
      </c>
      <c r="BD60" s="68" t="n">
        <v>-0.088125</v>
      </c>
      <c r="BE60" s="68" t="n">
        <v>-13.125</v>
      </c>
      <c r="BF60" s="92" t="n">
        <v>-0.0881250000000008</v>
      </c>
    </row>
    <row r="61" customFormat="false" ht="12.75" hidden="false" customHeight="false" outlineLevel="0" collapsed="false">
      <c r="A61" s="35" t="n">
        <v>5</v>
      </c>
      <c r="B61" s="112" t="n">
        <v>1.75</v>
      </c>
      <c r="C61" s="112" t="n">
        <v>1.75</v>
      </c>
      <c r="D61" s="112" t="n">
        <v>19</v>
      </c>
      <c r="E61" s="112" t="n">
        <v>0</v>
      </c>
      <c r="F61" s="112" t="n">
        <v>0.41</v>
      </c>
      <c r="G61" s="12"/>
      <c r="H61" s="12"/>
      <c r="I61" s="170" t="s">
        <v>413</v>
      </c>
      <c r="J61" s="172" t="n">
        <v>0.160082839121328</v>
      </c>
      <c r="K61" s="166"/>
      <c r="L61" s="166"/>
      <c r="M61" s="167"/>
      <c r="N61" s="12"/>
      <c r="P61" s="86" t="s">
        <v>414</v>
      </c>
      <c r="Q61" s="87" t="n">
        <v>2510.47377681702</v>
      </c>
      <c r="R61" s="46"/>
      <c r="S61" s="88"/>
      <c r="T61" s="87"/>
      <c r="U61" s="46"/>
      <c r="V61" s="88" t="s">
        <v>415</v>
      </c>
      <c r="W61" s="168" t="n">
        <v>-1.07735193128124</v>
      </c>
      <c r="X61" s="189"/>
      <c r="Y61" s="190"/>
      <c r="AG61" s="70" t="n">
        <v>6</v>
      </c>
      <c r="AH61" s="112" t="n">
        <v>1.5</v>
      </c>
      <c r="AI61" s="112" t="n">
        <v>1.375</v>
      </c>
      <c r="AJ61" s="112" t="n">
        <v>10.875</v>
      </c>
      <c r="AK61" s="112" t="n">
        <v>0</v>
      </c>
      <c r="AL61" s="112" t="n">
        <v>0.6</v>
      </c>
      <c r="AN61" s="12"/>
      <c r="AO61" s="12"/>
      <c r="AP61" s="12"/>
      <c r="AQ61" s="12"/>
      <c r="AR61" s="12"/>
      <c r="AS61" s="12"/>
      <c r="AT61" s="84"/>
      <c r="AU61" s="42"/>
      <c r="AV61" s="42"/>
      <c r="AW61" s="42"/>
      <c r="AX61" s="68"/>
      <c r="AY61" s="68"/>
      <c r="AZ61" s="42"/>
      <c r="BA61" s="94" t="n">
        <v>2</v>
      </c>
      <c r="BB61" s="68" t="n">
        <v>0.705</v>
      </c>
      <c r="BC61" s="68" t="n">
        <v>-8.875</v>
      </c>
      <c r="BD61" s="68" t="n">
        <v>-0.705</v>
      </c>
      <c r="BE61" s="68" t="n">
        <v>-8.875</v>
      </c>
      <c r="BF61" s="92" t="n">
        <v>-0.705000000000001</v>
      </c>
    </row>
    <row r="62" customFormat="false" ht="12.75" hidden="false" customHeight="false" outlineLevel="0" collapsed="false">
      <c r="A62" s="70" t="n">
        <v>6</v>
      </c>
      <c r="B62" s="112" t="n">
        <v>1.5</v>
      </c>
      <c r="C62" s="112" t="n">
        <v>1.375</v>
      </c>
      <c r="D62" s="112" t="n">
        <v>24</v>
      </c>
      <c r="E62" s="112" t="n">
        <v>0</v>
      </c>
      <c r="F62" s="112" t="n">
        <v>0.6</v>
      </c>
      <c r="G62" s="12"/>
      <c r="H62" s="12"/>
      <c r="I62" s="170" t="s">
        <v>416</v>
      </c>
      <c r="J62" s="175" t="n">
        <v>0.0576867953680045</v>
      </c>
      <c r="K62" s="166"/>
      <c r="L62" s="166"/>
      <c r="M62" s="167"/>
      <c r="N62" s="12"/>
      <c r="P62" s="86" t="s">
        <v>417</v>
      </c>
      <c r="Q62" s="87" t="n">
        <v>0.798787973551789</v>
      </c>
      <c r="R62" s="46"/>
      <c r="S62" s="88"/>
      <c r="T62" s="87"/>
      <c r="U62" s="46"/>
      <c r="V62" s="88" t="s">
        <v>418</v>
      </c>
      <c r="W62" s="184" t="n">
        <v>-0.71415777330214</v>
      </c>
      <c r="X62" s="189"/>
      <c r="Y62" s="190"/>
      <c r="AG62" s="35" t="n">
        <v>7</v>
      </c>
      <c r="AH62" s="112" t="n">
        <v>1.125</v>
      </c>
      <c r="AI62" s="112" t="n">
        <v>0.75</v>
      </c>
      <c r="AJ62" s="112" t="n">
        <v>22.875</v>
      </c>
      <c r="AK62" s="112" t="n">
        <v>0</v>
      </c>
      <c r="AL62" s="112" t="n">
        <v>0.8</v>
      </c>
      <c r="AT62" s="84" t="s">
        <v>355</v>
      </c>
      <c r="AU62" s="68" t="n">
        <v>0</v>
      </c>
      <c r="AV62" s="68" t="n">
        <v>34.3916921878358</v>
      </c>
      <c r="AW62" s="68" t="n">
        <v>0.5625</v>
      </c>
      <c r="AX62" s="68" t="n">
        <v>34.3916921878358</v>
      </c>
      <c r="AY62" s="68" t="n">
        <v>2.1412037275753E-015</v>
      </c>
      <c r="AZ62" s="42"/>
      <c r="BA62" s="94" t="n">
        <v>3</v>
      </c>
      <c r="BB62" s="68" t="n">
        <v>0.793125</v>
      </c>
      <c r="BC62" s="68" t="n">
        <v>-3.625</v>
      </c>
      <c r="BD62" s="68" t="n">
        <v>-0.793125</v>
      </c>
      <c r="BE62" s="68" t="n">
        <v>-3.625</v>
      </c>
      <c r="BF62" s="92" t="n">
        <v>-0.793125</v>
      </c>
    </row>
    <row r="63" customFormat="false" ht="12.75" hidden="false" customHeight="false" outlineLevel="0" collapsed="false">
      <c r="A63" s="35" t="n">
        <v>7</v>
      </c>
      <c r="B63" s="112" t="n">
        <v>1.125</v>
      </c>
      <c r="C63" s="112" t="n">
        <v>0.75</v>
      </c>
      <c r="D63" s="112" t="n">
        <v>36</v>
      </c>
      <c r="E63" s="112" t="n">
        <v>0</v>
      </c>
      <c r="F63" s="112" t="n">
        <v>0.8</v>
      </c>
      <c r="G63" s="12"/>
      <c r="H63" s="12"/>
      <c r="I63" s="164"/>
      <c r="J63" s="166"/>
      <c r="K63" s="166"/>
      <c r="L63" s="166"/>
      <c r="M63" s="167"/>
      <c r="N63" s="12"/>
      <c r="P63" s="45"/>
      <c r="Q63" s="46"/>
      <c r="R63" s="46"/>
      <c r="S63" s="88"/>
      <c r="T63" s="87"/>
      <c r="U63" s="46"/>
      <c r="V63" s="88" t="s">
        <v>419</v>
      </c>
      <c r="W63" s="184" t="n">
        <v>0.455447539194952</v>
      </c>
      <c r="X63" s="189"/>
      <c r="Y63" s="190"/>
      <c r="Z63" s="52"/>
      <c r="AG63" s="70" t="n">
        <v>8</v>
      </c>
      <c r="AH63" s="112" t="n">
        <v>1.125</v>
      </c>
      <c r="AI63" s="112" t="n">
        <v>0.625</v>
      </c>
      <c r="AJ63" s="112" t="n">
        <v>29.875</v>
      </c>
      <c r="AK63" s="112" t="n">
        <v>0</v>
      </c>
      <c r="AL63" s="112" t="n">
        <v>0.9</v>
      </c>
      <c r="AT63" s="84" t="s">
        <v>361</v>
      </c>
      <c r="AU63" s="68" t="n">
        <v>0</v>
      </c>
      <c r="AV63" s="68" t="n">
        <v>36.9417132955697</v>
      </c>
      <c r="AW63" s="68" t="n">
        <v>7.4375</v>
      </c>
      <c r="AX63" s="68" t="n">
        <v>36.9417132955697</v>
      </c>
      <c r="AY63" s="68" t="n">
        <v>2.71855622995636E-015</v>
      </c>
      <c r="AZ63" s="42"/>
      <c r="BA63" s="42" t="n">
        <v>4</v>
      </c>
      <c r="BB63" s="68" t="n">
        <v>0.793125</v>
      </c>
      <c r="BC63" s="68" t="n">
        <v>-0.125</v>
      </c>
      <c r="BD63" s="68" t="n">
        <v>-0.793125</v>
      </c>
      <c r="BE63" s="68" t="n">
        <v>-0.125</v>
      </c>
      <c r="BF63" s="92" t="n">
        <v>-0.793125</v>
      </c>
    </row>
    <row r="64" customFormat="false" ht="12.75" hidden="false" customHeight="false" outlineLevel="0" collapsed="false">
      <c r="A64" s="70" t="n">
        <v>8</v>
      </c>
      <c r="B64" s="112" t="n">
        <v>1.125</v>
      </c>
      <c r="C64" s="112" t="n">
        <v>0.625</v>
      </c>
      <c r="D64" s="112" t="n">
        <v>43</v>
      </c>
      <c r="E64" s="112" t="n">
        <v>0</v>
      </c>
      <c r="F64" s="112" t="n">
        <v>0.9</v>
      </c>
      <c r="G64" s="12"/>
      <c r="H64" s="12"/>
      <c r="I64" s="164"/>
      <c r="J64" s="166"/>
      <c r="K64" s="166"/>
      <c r="L64" s="166"/>
      <c r="M64" s="167"/>
      <c r="N64" s="12"/>
      <c r="P64" s="45" t="s">
        <v>420</v>
      </c>
      <c r="Q64" s="46"/>
      <c r="R64" s="46"/>
      <c r="S64" s="88"/>
      <c r="T64" s="87"/>
      <c r="U64" s="46"/>
      <c r="V64" s="88" t="s">
        <v>421</v>
      </c>
      <c r="W64" s="184" t="n">
        <v>-0.0602898671363034</v>
      </c>
      <c r="X64" s="87"/>
      <c r="Y64" s="93"/>
      <c r="Z64" s="52"/>
      <c r="AG64" s="191" t="s">
        <v>422</v>
      </c>
      <c r="AH64" s="112" t="n">
        <v>1.125</v>
      </c>
      <c r="AI64" s="112" t="n">
        <v>0.625</v>
      </c>
      <c r="AJ64" s="112" t="n">
        <v>35.625</v>
      </c>
      <c r="AK64" s="112" t="n">
        <v>0</v>
      </c>
      <c r="AL64" s="112" t="n">
        <v>0.9</v>
      </c>
      <c r="AT64" s="84"/>
      <c r="AU64" s="68"/>
      <c r="AV64" s="68"/>
      <c r="AW64" s="68"/>
      <c r="AX64" s="68"/>
      <c r="AY64" s="68"/>
      <c r="AZ64" s="42"/>
      <c r="BA64" s="42" t="n">
        <v>5</v>
      </c>
      <c r="BB64" s="68" t="n">
        <v>0.616875</v>
      </c>
      <c r="BC64" s="68" t="n">
        <v>5.875</v>
      </c>
      <c r="BD64" s="68" t="n">
        <v>-0.616875</v>
      </c>
      <c r="BE64" s="68" t="n">
        <v>5.875</v>
      </c>
      <c r="BF64" s="92" t="n">
        <v>-0.616875</v>
      </c>
    </row>
    <row r="65" customFormat="false" ht="13.5" hidden="false" customHeight="false" outlineLevel="0" collapsed="false">
      <c r="A65" s="191" t="s">
        <v>422</v>
      </c>
      <c r="B65" s="112" t="n">
        <v>1.125</v>
      </c>
      <c r="C65" s="112" t="n">
        <v>0.625</v>
      </c>
      <c r="D65" s="112" t="n">
        <v>48.75</v>
      </c>
      <c r="E65" s="112" t="n">
        <v>0</v>
      </c>
      <c r="F65" s="112" t="n">
        <v>0.9</v>
      </c>
      <c r="G65" s="12"/>
      <c r="H65" s="12"/>
      <c r="I65" s="192"/>
      <c r="J65" s="193"/>
      <c r="K65" s="193"/>
      <c r="L65" s="193"/>
      <c r="M65" s="194"/>
      <c r="N65" s="12"/>
      <c r="P65" s="45"/>
      <c r="Q65" s="46"/>
      <c r="R65" s="46"/>
      <c r="S65" s="88"/>
      <c r="T65" s="87"/>
      <c r="U65" s="46"/>
      <c r="V65" s="88" t="s">
        <v>423</v>
      </c>
      <c r="W65" s="168" t="n">
        <v>-0.192973414618961</v>
      </c>
      <c r="X65" s="87"/>
      <c r="Y65" s="93"/>
      <c r="Z65" s="52"/>
      <c r="AT65" s="84" t="s">
        <v>148</v>
      </c>
      <c r="AU65" s="68" t="n">
        <v>0</v>
      </c>
      <c r="AV65" s="68" t="n">
        <v>29.5221590909091</v>
      </c>
      <c r="AW65" s="68" t="n">
        <v>0.5625</v>
      </c>
      <c r="AX65" s="68" t="n">
        <v>29.5221590909091</v>
      </c>
      <c r="AY65" s="68" t="n">
        <v>1.84290868008399E-015</v>
      </c>
      <c r="AZ65" s="42"/>
      <c r="BA65" s="42" t="n">
        <v>6</v>
      </c>
      <c r="BB65" s="68" t="n">
        <v>0.55</v>
      </c>
      <c r="BC65" s="68" t="n">
        <v>10.875</v>
      </c>
      <c r="BD65" s="68" t="n">
        <v>-0.6</v>
      </c>
      <c r="BE65" s="68" t="n">
        <v>10.875</v>
      </c>
      <c r="BF65" s="92" t="n">
        <v>-0.549999999999999</v>
      </c>
    </row>
    <row r="66" customFormat="false" ht="19.5" hidden="false" customHeight="false" outlineLevel="0" collapsed="false">
      <c r="A66" s="195" t="s">
        <v>424</v>
      </c>
      <c r="B66" s="3"/>
      <c r="G66" s="12"/>
      <c r="H66" s="12"/>
      <c r="I66" s="12"/>
      <c r="J66" s="12"/>
      <c r="P66" s="45"/>
      <c r="Q66" s="46"/>
      <c r="R66" s="46"/>
      <c r="S66" s="88"/>
      <c r="T66" s="87"/>
      <c r="U66" s="46"/>
      <c r="V66" s="88" t="s">
        <v>425</v>
      </c>
      <c r="W66" s="168" t="n">
        <v>-0.253263281755265</v>
      </c>
      <c r="X66" s="46"/>
      <c r="Y66" s="47"/>
      <c r="Z66" s="52"/>
      <c r="AG66" s="196" t="s">
        <v>426</v>
      </c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T66" s="84" t="s">
        <v>193</v>
      </c>
      <c r="AU66" s="68" t="n">
        <v>0</v>
      </c>
      <c r="AV66" s="68" t="n">
        <v>38.2721590909091</v>
      </c>
      <c r="AW66" s="68" t="n">
        <v>0.5625</v>
      </c>
      <c r="AX66" s="68" t="n">
        <v>38.2721590909091</v>
      </c>
      <c r="AY66" s="68" t="n">
        <v>2.37891112910651E-015</v>
      </c>
      <c r="AZ66" s="42"/>
      <c r="BA66" s="42" t="n">
        <v>7</v>
      </c>
      <c r="BB66" s="68" t="n">
        <v>0.3375</v>
      </c>
      <c r="BC66" s="68" t="n">
        <v>22.875</v>
      </c>
      <c r="BD66" s="68" t="n">
        <v>-0.50625</v>
      </c>
      <c r="BE66" s="68" t="n">
        <v>22.875</v>
      </c>
      <c r="BF66" s="92" t="n">
        <v>-0.337499999999999</v>
      </c>
    </row>
    <row r="67" customFormat="false" ht="12.75" hidden="false" customHeight="false" outlineLevel="0" collapsed="false">
      <c r="A67" s="195" t="s">
        <v>427</v>
      </c>
      <c r="B67" s="12"/>
      <c r="C67" s="12"/>
      <c r="D67" s="12"/>
      <c r="E67" s="12"/>
      <c r="F67" s="12"/>
      <c r="P67" s="45"/>
      <c r="Q67" s="46"/>
      <c r="R67" s="46"/>
      <c r="S67" s="88"/>
      <c r="T67" s="87"/>
      <c r="U67" s="46"/>
      <c r="V67" s="88" t="s">
        <v>357</v>
      </c>
      <c r="W67" s="168" t="n">
        <v>-0.0273473575798719</v>
      </c>
      <c r="X67" s="46"/>
      <c r="Y67" s="47"/>
      <c r="Z67" s="52"/>
      <c r="AG67" s="197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9"/>
      <c r="AT67" s="54"/>
      <c r="AU67" s="42"/>
      <c r="AV67" s="42"/>
      <c r="AW67" s="42"/>
      <c r="AX67" s="42"/>
      <c r="AY67" s="42"/>
      <c r="AZ67" s="42"/>
      <c r="BA67" s="42" t="n">
        <v>8</v>
      </c>
      <c r="BB67" s="68" t="n">
        <v>0.296875</v>
      </c>
      <c r="BC67" s="68" t="n">
        <v>29.875</v>
      </c>
      <c r="BD67" s="68" t="n">
        <v>-0.534375</v>
      </c>
      <c r="BE67" s="68" t="n">
        <v>29.875</v>
      </c>
      <c r="BF67" s="92" t="n">
        <v>-0.296874999999998</v>
      </c>
    </row>
    <row r="68" customFormat="false" ht="12.75" hidden="false" customHeight="false" outlineLevel="0" collapsed="false">
      <c r="B68" s="3"/>
      <c r="P68" s="45"/>
      <c r="Q68" s="46"/>
      <c r="R68" s="46"/>
      <c r="S68" s="88"/>
      <c r="T68" s="87"/>
      <c r="U68" s="46"/>
      <c r="V68" s="88" t="s">
        <v>428</v>
      </c>
      <c r="W68" s="168" t="n">
        <v>0.00775109844097553</v>
      </c>
      <c r="X68" s="46"/>
      <c r="Y68" s="47"/>
      <c r="Z68" s="52"/>
      <c r="AG68" s="197"/>
      <c r="AH68" s="200"/>
      <c r="AI68" s="201"/>
      <c r="AJ68" s="198"/>
      <c r="AK68" s="198"/>
      <c r="AL68" s="198"/>
      <c r="AM68" s="198"/>
      <c r="AN68" s="198"/>
      <c r="AO68" s="198"/>
      <c r="AP68" s="198"/>
      <c r="AQ68" s="198"/>
      <c r="AR68" s="199"/>
      <c r="AT68" s="161" t="s">
        <v>429</v>
      </c>
      <c r="AU68" s="42"/>
      <c r="AV68" s="42"/>
      <c r="AW68" s="94" t="s">
        <v>430</v>
      </c>
      <c r="AX68" s="68" t="n">
        <v>73.6735795454545</v>
      </c>
      <c r="AY68" s="68" t="n">
        <v>61.1</v>
      </c>
      <c r="AZ68" s="42"/>
      <c r="BA68" s="42" t="n">
        <v>9</v>
      </c>
      <c r="BB68" s="68" t="n">
        <v>0.296875</v>
      </c>
      <c r="BC68" s="68" t="n">
        <v>35.625</v>
      </c>
      <c r="BD68" s="68" t="n">
        <v>-0.534375</v>
      </c>
      <c r="BE68" s="68" t="n">
        <v>35.625</v>
      </c>
      <c r="BF68" s="92" t="n">
        <v>-0.296874999999998</v>
      </c>
    </row>
    <row r="69" customFormat="false" ht="12.75" hidden="false" customHeight="false" outlineLevel="0" collapsed="false">
      <c r="B69" s="3"/>
      <c r="I69" s="12"/>
      <c r="P69" s="45"/>
      <c r="Q69" s="46"/>
      <c r="R69" s="46"/>
      <c r="S69" s="88"/>
      <c r="T69" s="87"/>
      <c r="U69" s="46"/>
      <c r="V69" s="88" t="s">
        <v>363</v>
      </c>
      <c r="W69" s="168" t="n">
        <v>4.94366490931414</v>
      </c>
      <c r="X69" s="46"/>
      <c r="Y69" s="47"/>
      <c r="Z69" s="52"/>
      <c r="AG69" s="197"/>
      <c r="AH69" s="200"/>
      <c r="AI69" s="201"/>
      <c r="AJ69" s="198"/>
      <c r="AK69" s="198"/>
      <c r="AL69" s="198"/>
      <c r="AM69" s="198"/>
      <c r="AN69" s="198"/>
      <c r="AO69" s="198"/>
      <c r="AP69" s="198"/>
      <c r="AQ69" s="198"/>
      <c r="AR69" s="199"/>
      <c r="AT69" s="84"/>
      <c r="AU69" s="42"/>
      <c r="AV69" s="68"/>
      <c r="AW69" s="202" t="s">
        <v>431</v>
      </c>
      <c r="AX69" s="68" t="n">
        <v>73.6735795454545</v>
      </c>
      <c r="AY69" s="68" t="n">
        <v>-61.1</v>
      </c>
      <c r="AZ69" s="42"/>
      <c r="BA69" s="42" t="s">
        <v>432</v>
      </c>
      <c r="BB69" s="68"/>
      <c r="BC69" s="68"/>
      <c r="BD69" s="68"/>
      <c r="BE69" s="68"/>
      <c r="BF69" s="92"/>
    </row>
    <row r="70" customFormat="false" ht="12.75" hidden="false" customHeight="false" outlineLevel="0" collapsed="false">
      <c r="B70" s="3"/>
      <c r="I70" s="12"/>
      <c r="P70" s="45"/>
      <c r="Q70" s="46"/>
      <c r="R70" s="46"/>
      <c r="S70" s="88"/>
      <c r="T70" s="87"/>
      <c r="U70" s="46"/>
      <c r="V70" s="88" t="s">
        <v>312</v>
      </c>
      <c r="W70" s="168" t="n">
        <v>-0.00021089072269002</v>
      </c>
      <c r="X70" s="46"/>
      <c r="Y70" s="47"/>
      <c r="Z70" s="52"/>
      <c r="AG70" s="197"/>
      <c r="AH70" s="200"/>
      <c r="AI70" s="201"/>
      <c r="AJ70" s="198"/>
      <c r="AK70" s="198"/>
      <c r="AL70" s="198"/>
      <c r="AM70" s="198"/>
      <c r="AN70" s="198"/>
      <c r="AO70" s="198"/>
      <c r="AP70" s="198"/>
      <c r="AQ70" s="198"/>
      <c r="AR70" s="199"/>
      <c r="AT70" s="84"/>
      <c r="AU70" s="42"/>
      <c r="AV70" s="68"/>
      <c r="AW70" s="202" t="s">
        <v>433</v>
      </c>
      <c r="AX70" s="68" t="n">
        <v>-48.5264204545455</v>
      </c>
      <c r="AY70" s="68" t="n">
        <v>-61.1</v>
      </c>
      <c r="AZ70" s="42"/>
      <c r="BA70" s="42" t="n">
        <v>1</v>
      </c>
      <c r="BB70" s="68" t="n">
        <v>-0.088125</v>
      </c>
      <c r="BC70" s="68" t="n">
        <v>-13.125</v>
      </c>
      <c r="BD70" s="68" t="n">
        <v>0.088125</v>
      </c>
      <c r="BE70" s="68" t="n">
        <v>-13.125</v>
      </c>
      <c r="BF70" s="92" t="n">
        <v>0.0881249999999992</v>
      </c>
    </row>
    <row r="71" customFormat="false" ht="12.75" hidden="false" customHeight="false" outlineLevel="0" collapsed="false">
      <c r="B71" s="3"/>
      <c r="I71" s="12"/>
      <c r="P71" s="45"/>
      <c r="Q71" s="46"/>
      <c r="R71" s="46"/>
      <c r="S71" s="88"/>
      <c r="T71" s="87"/>
      <c r="U71" s="46"/>
      <c r="V71" s="88" t="s">
        <v>410</v>
      </c>
      <c r="W71" s="168" t="n">
        <v>-0.000219415041083393</v>
      </c>
      <c r="X71" s="46"/>
      <c r="Y71" s="47"/>
      <c r="Z71" s="52"/>
      <c r="AG71" s="197"/>
      <c r="AH71" s="200" t="s">
        <v>434</v>
      </c>
      <c r="AI71" s="201" t="n">
        <v>90</v>
      </c>
      <c r="AJ71" s="200" t="s">
        <v>435</v>
      </c>
      <c r="AK71" s="203" t="n">
        <v>1.5707963267949</v>
      </c>
      <c r="AL71" s="198"/>
      <c r="AM71" s="200" t="s">
        <v>436</v>
      </c>
      <c r="AN71" s="201" t="n">
        <v>21.6969836351983</v>
      </c>
      <c r="AO71" s="198"/>
      <c r="AP71" s="198"/>
      <c r="AQ71" s="198"/>
      <c r="AR71" s="199"/>
      <c r="AT71" s="84"/>
      <c r="AU71" s="42"/>
      <c r="AV71" s="68"/>
      <c r="AW71" s="202" t="s">
        <v>437</v>
      </c>
      <c r="AX71" s="68" t="n">
        <v>-48.5264204545455</v>
      </c>
      <c r="AY71" s="68" t="n">
        <v>61.1</v>
      </c>
      <c r="AZ71" s="42"/>
      <c r="BA71" s="94" t="n">
        <v>2</v>
      </c>
      <c r="BB71" s="68" t="n">
        <v>-0.705</v>
      </c>
      <c r="BC71" s="68" t="n">
        <v>-8.875</v>
      </c>
      <c r="BD71" s="68" t="n">
        <v>0.705</v>
      </c>
      <c r="BE71" s="68" t="n">
        <v>-8.875</v>
      </c>
      <c r="BF71" s="92" t="n">
        <v>0.704999999999999</v>
      </c>
    </row>
    <row r="72" customFormat="false" ht="12.75" hidden="false" customHeight="false" outlineLevel="0" collapsed="false">
      <c r="B72" s="3"/>
      <c r="P72" s="45"/>
      <c r="Q72" s="46"/>
      <c r="R72" s="46"/>
      <c r="S72" s="88"/>
      <c r="T72" s="137"/>
      <c r="U72" s="46"/>
      <c r="V72" s="46"/>
      <c r="W72" s="46"/>
      <c r="X72" s="46"/>
      <c r="Y72" s="47"/>
      <c r="Z72" s="52"/>
      <c r="AG72" s="197"/>
      <c r="AH72" s="200" t="s">
        <v>438</v>
      </c>
      <c r="AI72" s="201" t="n">
        <v>90</v>
      </c>
      <c r="AJ72" s="200" t="s">
        <v>439</v>
      </c>
      <c r="AK72" s="203" t="n">
        <v>1.5707963267949</v>
      </c>
      <c r="AL72" s="198"/>
      <c r="AM72" s="200" t="s">
        <v>440</v>
      </c>
      <c r="AN72" s="201" t="n">
        <v>0.978353464750701</v>
      </c>
      <c r="AO72" s="198"/>
      <c r="AP72" s="198"/>
      <c r="AQ72" s="198"/>
      <c r="AR72" s="199"/>
      <c r="AT72" s="84"/>
      <c r="AU72" s="42"/>
      <c r="AV72" s="68"/>
      <c r="AW72" s="202" t="s">
        <v>430</v>
      </c>
      <c r="AX72" s="68" t="n">
        <v>73.6735795454545</v>
      </c>
      <c r="AY72" s="68" t="n">
        <v>61.1</v>
      </c>
      <c r="AZ72" s="42"/>
      <c r="BA72" s="94" t="n">
        <v>3</v>
      </c>
      <c r="BB72" s="68" t="n">
        <v>-0.793125</v>
      </c>
      <c r="BC72" s="68" t="n">
        <v>-3.625</v>
      </c>
      <c r="BD72" s="68" t="n">
        <v>0.793125</v>
      </c>
      <c r="BE72" s="68" t="n">
        <v>-3.625</v>
      </c>
      <c r="BF72" s="92" t="n">
        <v>0.793125</v>
      </c>
    </row>
    <row r="73" customFormat="false" ht="12.75" hidden="false" customHeight="false" outlineLevel="0" collapsed="false">
      <c r="B73" s="3"/>
      <c r="P73" s="45"/>
      <c r="Q73" s="46"/>
      <c r="R73" s="46"/>
      <c r="S73" s="88"/>
      <c r="T73" s="137"/>
      <c r="U73" s="46"/>
      <c r="V73" s="88" t="s">
        <v>441</v>
      </c>
      <c r="W73" s="180" t="n">
        <v>0.239</v>
      </c>
      <c r="X73" s="46"/>
      <c r="Y73" s="47"/>
      <c r="Z73" s="52"/>
      <c r="AG73" s="197"/>
      <c r="AH73" s="200" t="s">
        <v>442</v>
      </c>
      <c r="AI73" s="204" t="n">
        <v>0</v>
      </c>
      <c r="AJ73" s="198"/>
      <c r="AK73" s="198"/>
      <c r="AL73" s="198"/>
      <c r="AM73" s="198"/>
      <c r="AN73" s="198"/>
      <c r="AO73" s="198"/>
      <c r="AP73" s="198"/>
      <c r="AQ73" s="198"/>
      <c r="AR73" s="199"/>
      <c r="AT73" s="84"/>
      <c r="AU73" s="42"/>
      <c r="AV73" s="68"/>
      <c r="AW73" s="68"/>
      <c r="AX73" s="68"/>
      <c r="AY73" s="68"/>
      <c r="AZ73" s="42"/>
      <c r="BA73" s="42" t="n">
        <v>4</v>
      </c>
      <c r="BB73" s="68" t="n">
        <v>-0.793125</v>
      </c>
      <c r="BC73" s="68" t="n">
        <v>-0.125</v>
      </c>
      <c r="BD73" s="68" t="n">
        <v>0.793125</v>
      </c>
      <c r="BE73" s="68" t="n">
        <v>-0.125</v>
      </c>
      <c r="BF73" s="92" t="n">
        <v>0.793125</v>
      </c>
    </row>
    <row r="74" customFormat="false" ht="12.75" hidden="false" customHeight="false" outlineLevel="0" collapsed="false">
      <c r="B74" s="3"/>
      <c r="P74" s="45"/>
      <c r="Q74" s="46"/>
      <c r="R74" s="46"/>
      <c r="S74" s="88"/>
      <c r="T74" s="137"/>
      <c r="U74" s="46"/>
      <c r="V74" s="88" t="s">
        <v>443</v>
      </c>
      <c r="W74" s="46" t="n">
        <v>0.234434474082997</v>
      </c>
      <c r="X74" s="46"/>
      <c r="Y74" s="47"/>
      <c r="Z74" s="52"/>
      <c r="AG74" s="197"/>
      <c r="AH74" s="200" t="s">
        <v>444</v>
      </c>
      <c r="AI74" s="205" t="n">
        <v>10.005</v>
      </c>
      <c r="AJ74" s="198"/>
      <c r="AK74" s="198"/>
      <c r="AL74" s="198"/>
      <c r="AM74" s="198"/>
      <c r="AN74" s="198"/>
      <c r="AO74" s="198"/>
      <c r="AP74" s="198"/>
      <c r="AQ74" s="198"/>
      <c r="AR74" s="199"/>
      <c r="AT74" s="84" t="s">
        <v>218</v>
      </c>
      <c r="AU74" s="42"/>
      <c r="AV74" s="42"/>
      <c r="AW74" s="42"/>
      <c r="AX74" s="68"/>
      <c r="AY74" s="68"/>
      <c r="AZ74" s="42"/>
      <c r="BA74" s="42" t="n">
        <v>5</v>
      </c>
      <c r="BB74" s="68" t="n">
        <v>-0.616875</v>
      </c>
      <c r="BC74" s="68" t="n">
        <v>5.875</v>
      </c>
      <c r="BD74" s="68" t="n">
        <v>0.616875</v>
      </c>
      <c r="BE74" s="68" t="n">
        <v>5.875</v>
      </c>
      <c r="BF74" s="92" t="n">
        <v>0.616875</v>
      </c>
    </row>
    <row r="75" customFormat="false" ht="12.75" hidden="false" customHeight="false" outlineLevel="0" collapsed="false">
      <c r="B75" s="3"/>
      <c r="J75" s="12"/>
      <c r="P75" s="45"/>
      <c r="Q75" s="46"/>
      <c r="R75" s="46"/>
      <c r="S75" s="46"/>
      <c r="T75" s="46"/>
      <c r="U75" s="46"/>
      <c r="V75" s="88" t="s">
        <v>445</v>
      </c>
      <c r="W75" s="137" t="n">
        <v>-8.95335301718125</v>
      </c>
      <c r="X75" s="46"/>
      <c r="Y75" s="47"/>
      <c r="Z75" s="52"/>
      <c r="AG75" s="197"/>
      <c r="AH75" s="200" t="s">
        <v>446</v>
      </c>
      <c r="AI75" s="205" t="n">
        <v>35.625</v>
      </c>
      <c r="AJ75" s="198"/>
      <c r="AK75" s="198"/>
      <c r="AL75" s="198"/>
      <c r="AM75" s="198"/>
      <c r="AN75" s="198"/>
      <c r="AO75" s="198"/>
      <c r="AP75" s="198"/>
      <c r="AQ75" s="198"/>
      <c r="AR75" s="199"/>
      <c r="AT75" s="84" t="s">
        <v>246</v>
      </c>
      <c r="AU75" s="68" t="n">
        <v>58.75</v>
      </c>
      <c r="AV75" s="68" t="n">
        <v>8.005</v>
      </c>
      <c r="AW75" s="68" t="n">
        <v>2.43999999368942</v>
      </c>
      <c r="AX75" s="68" t="n">
        <v>8.005</v>
      </c>
      <c r="AY75" s="68" t="n">
        <v>-58.75</v>
      </c>
      <c r="AZ75" s="42"/>
      <c r="BA75" s="42" t="n">
        <v>6</v>
      </c>
      <c r="BB75" s="68" t="n">
        <v>-0.55</v>
      </c>
      <c r="BC75" s="68" t="n">
        <v>10.875</v>
      </c>
      <c r="BD75" s="68" t="n">
        <v>0.6</v>
      </c>
      <c r="BE75" s="68" t="n">
        <v>10.875</v>
      </c>
      <c r="BF75" s="92" t="n">
        <v>0.550000000000001</v>
      </c>
    </row>
    <row r="76" customFormat="false" ht="12.75" hidden="false" customHeight="false" outlineLevel="0" collapsed="false">
      <c r="B76" s="3"/>
      <c r="J76" s="12"/>
      <c r="P76" s="45"/>
      <c r="Q76" s="46"/>
      <c r="R76" s="46"/>
      <c r="S76" s="46"/>
      <c r="T76" s="46"/>
      <c r="U76" s="46"/>
      <c r="V76" s="88" t="s">
        <v>447</v>
      </c>
      <c r="W76" s="137" t="n">
        <v>-2.54296198777688</v>
      </c>
      <c r="X76" s="46"/>
      <c r="Y76" s="47"/>
      <c r="Z76" s="52"/>
      <c r="AG76" s="197"/>
      <c r="AH76" s="200" t="s">
        <v>448</v>
      </c>
      <c r="AI76" s="206" t="n">
        <v>1.08119298245614</v>
      </c>
      <c r="AJ76" s="198"/>
      <c r="AK76" s="198"/>
      <c r="AL76" s="198"/>
      <c r="AM76" s="198"/>
      <c r="AN76" s="198"/>
      <c r="AO76" s="198"/>
      <c r="AP76" s="198"/>
      <c r="AQ76" s="198"/>
      <c r="AR76" s="199"/>
      <c r="AT76" s="84" t="s">
        <v>243</v>
      </c>
      <c r="AU76" s="68" t="n">
        <v>48.5</v>
      </c>
      <c r="AV76" s="68" t="n">
        <v>8.005</v>
      </c>
      <c r="AW76" s="68" t="n">
        <v>1.7</v>
      </c>
      <c r="AX76" s="68" t="n">
        <v>8.005</v>
      </c>
      <c r="AY76" s="68" t="n">
        <v>-48.5</v>
      </c>
      <c r="AZ76" s="42"/>
      <c r="BA76" s="42" t="n">
        <v>7</v>
      </c>
      <c r="BB76" s="68" t="n">
        <v>-0.3375</v>
      </c>
      <c r="BC76" s="68" t="n">
        <v>22.875</v>
      </c>
      <c r="BD76" s="68" t="n">
        <v>0.50625</v>
      </c>
      <c r="BE76" s="68" t="n">
        <v>22.875</v>
      </c>
      <c r="BF76" s="92" t="n">
        <v>0.337500000000001</v>
      </c>
    </row>
    <row r="77" customFormat="false" ht="12.75" hidden="false" customHeight="false" outlineLevel="0" collapsed="false">
      <c r="B77" s="3"/>
      <c r="J77" s="12"/>
      <c r="P77" s="45"/>
      <c r="Q77" s="46"/>
      <c r="R77" s="46"/>
      <c r="S77" s="46"/>
      <c r="T77" s="46"/>
      <c r="U77" s="46"/>
      <c r="V77" s="88" t="s">
        <v>449</v>
      </c>
      <c r="W77" s="46" t="n">
        <v>-115.558351228943</v>
      </c>
      <c r="X77" s="46"/>
      <c r="Y77" s="47"/>
      <c r="Z77" s="52"/>
      <c r="AG77" s="197"/>
      <c r="AH77" s="200" t="s">
        <v>450</v>
      </c>
      <c r="AI77" s="206" t="n">
        <v>13.125</v>
      </c>
      <c r="AJ77" s="198"/>
      <c r="AK77" s="198"/>
      <c r="AL77" s="198"/>
      <c r="AM77" s="198"/>
      <c r="AN77" s="198"/>
      <c r="AO77" s="198"/>
      <c r="AP77" s="198"/>
      <c r="AQ77" s="198"/>
      <c r="AR77" s="199"/>
      <c r="AT77" s="84" t="s">
        <v>240</v>
      </c>
      <c r="AU77" s="68" t="n">
        <v>48.5</v>
      </c>
      <c r="AV77" s="68" t="n">
        <v>8.005</v>
      </c>
      <c r="AW77" s="68" t="n">
        <v>1.7</v>
      </c>
      <c r="AX77" s="68" t="n">
        <v>8.005</v>
      </c>
      <c r="AY77" s="68" t="n">
        <v>-48.5</v>
      </c>
      <c r="AZ77" s="42"/>
      <c r="BA77" s="42" t="n">
        <v>8</v>
      </c>
      <c r="BB77" s="68" t="n">
        <v>-0.296875</v>
      </c>
      <c r="BC77" s="68" t="n">
        <v>29.875</v>
      </c>
      <c r="BD77" s="68" t="n">
        <v>0.534375</v>
      </c>
      <c r="BE77" s="68" t="n">
        <v>29.875</v>
      </c>
      <c r="BF77" s="92" t="n">
        <v>0.296875000000002</v>
      </c>
    </row>
    <row r="78" customFormat="false" ht="12.75" hidden="false" customHeight="false" outlineLevel="0" collapsed="false">
      <c r="B78" s="3"/>
      <c r="P78" s="45"/>
      <c r="Q78" s="46"/>
      <c r="R78" s="46"/>
      <c r="S78" s="46"/>
      <c r="T78" s="46"/>
      <c r="U78" s="46"/>
      <c r="V78" s="88" t="s">
        <v>451</v>
      </c>
      <c r="W78" s="87" t="n">
        <v>1.71088492645426</v>
      </c>
      <c r="X78" s="46"/>
      <c r="Y78" s="47"/>
      <c r="Z78" s="52"/>
      <c r="AG78" s="197"/>
      <c r="AH78" s="200" t="s">
        <v>452</v>
      </c>
      <c r="AI78" s="206" t="n">
        <v>1.06367586634175</v>
      </c>
      <c r="AJ78" s="198"/>
      <c r="AK78" s="198"/>
      <c r="AL78" s="198"/>
      <c r="AM78" s="198"/>
      <c r="AN78" s="198"/>
      <c r="AO78" s="198"/>
      <c r="AP78" s="198"/>
      <c r="AQ78" s="198"/>
      <c r="AR78" s="199"/>
      <c r="AT78" s="84" t="s">
        <v>235</v>
      </c>
      <c r="AU78" s="68" t="n">
        <v>24.25</v>
      </c>
      <c r="AV78" s="68" t="n">
        <v>8.005</v>
      </c>
      <c r="AW78" s="68" t="n">
        <v>0</v>
      </c>
      <c r="AX78" s="68" t="n">
        <v>8.005</v>
      </c>
      <c r="AY78" s="68" t="n">
        <v>-24.25</v>
      </c>
      <c r="AZ78" s="42"/>
      <c r="BA78" s="42" t="n">
        <v>9</v>
      </c>
      <c r="BB78" s="68" t="n">
        <v>-0.296875</v>
      </c>
      <c r="BC78" s="68" t="n">
        <v>35.625</v>
      </c>
      <c r="BD78" s="68" t="n">
        <v>0.534375</v>
      </c>
      <c r="BE78" s="68" t="n">
        <v>35.625</v>
      </c>
      <c r="BF78" s="92" t="n">
        <v>0.296875000000002</v>
      </c>
    </row>
    <row r="79" customFormat="false" ht="12.75" hidden="false" customHeight="false" outlineLevel="0" collapsed="false">
      <c r="B79" s="3"/>
      <c r="P79" s="45"/>
      <c r="Q79" s="46"/>
      <c r="R79" s="46"/>
      <c r="S79" s="46"/>
      <c r="T79" s="46"/>
      <c r="U79" s="46"/>
      <c r="V79" s="88" t="s">
        <v>453</v>
      </c>
      <c r="W79" s="168" t="n">
        <v>0.534721924335551</v>
      </c>
      <c r="X79" s="46"/>
      <c r="Y79" s="47"/>
      <c r="Z79" s="52"/>
      <c r="AG79" s="197"/>
      <c r="AH79" s="200" t="s">
        <v>454</v>
      </c>
      <c r="AI79" s="207" t="n">
        <v>230.583075845437</v>
      </c>
      <c r="AJ79" s="198"/>
      <c r="AK79" s="198"/>
      <c r="AL79" s="198"/>
      <c r="AM79" s="198"/>
      <c r="AN79" s="198"/>
      <c r="AO79" s="198"/>
      <c r="AP79" s="198"/>
      <c r="AQ79" s="198"/>
      <c r="AR79" s="199"/>
      <c r="AT79" s="84" t="s">
        <v>228</v>
      </c>
      <c r="AU79" s="68" t="n">
        <v>24.25</v>
      </c>
      <c r="AV79" s="68" t="n">
        <v>8.005</v>
      </c>
      <c r="AW79" s="68" t="n">
        <v>0</v>
      </c>
      <c r="AX79" s="68" t="n">
        <v>8.005</v>
      </c>
      <c r="AY79" s="68" t="n">
        <v>-24.25</v>
      </c>
      <c r="AZ79" s="42"/>
      <c r="BA79" s="42" t="s">
        <v>455</v>
      </c>
      <c r="BB79" s="68"/>
      <c r="BC79" s="68"/>
      <c r="BD79" s="68"/>
      <c r="BE79" s="68"/>
      <c r="BF79" s="92"/>
    </row>
    <row r="80" customFormat="false" ht="12.75" hidden="false" customHeight="false" outlineLevel="0" collapsed="false">
      <c r="B80" s="3"/>
      <c r="P80" s="45"/>
      <c r="Q80" s="46"/>
      <c r="R80" s="46"/>
      <c r="S80" s="46"/>
      <c r="T80" s="46"/>
      <c r="U80" s="46"/>
      <c r="V80" s="88" t="s">
        <v>456</v>
      </c>
      <c r="W80" s="87" t="n">
        <v>1.44574581224322</v>
      </c>
      <c r="X80" s="46"/>
      <c r="Y80" s="47"/>
      <c r="AG80" s="197"/>
      <c r="AH80" s="198"/>
      <c r="AI80" s="208"/>
      <c r="AJ80" s="208"/>
      <c r="AK80" s="208"/>
      <c r="AL80" s="208"/>
      <c r="AM80" s="208"/>
      <c r="AN80" s="208" t="s">
        <v>457</v>
      </c>
      <c r="AO80" s="208"/>
      <c r="AP80" s="208" t="s">
        <v>458</v>
      </c>
      <c r="AQ80" s="198"/>
      <c r="AR80" s="209" t="s">
        <v>457</v>
      </c>
      <c r="AT80" s="84" t="s">
        <v>223</v>
      </c>
      <c r="AU80" s="68" t="n">
        <v>0</v>
      </c>
      <c r="AV80" s="68" t="n">
        <v>8.005</v>
      </c>
      <c r="AW80" s="68" t="n">
        <v>0</v>
      </c>
      <c r="AX80" s="68" t="n">
        <v>8.005</v>
      </c>
      <c r="AY80" s="68" t="n">
        <v>4.90365669077175E-016</v>
      </c>
      <c r="AZ80" s="42"/>
      <c r="BA80" s="42" t="n">
        <v>1</v>
      </c>
      <c r="BB80" s="68" t="n">
        <v>-0.088125</v>
      </c>
      <c r="BC80" s="68" t="n">
        <v>-13.125</v>
      </c>
      <c r="BD80" s="68" t="n">
        <v>-0.088125</v>
      </c>
      <c r="BE80" s="68" t="n">
        <v>-13.125</v>
      </c>
      <c r="BF80" s="92" t="n">
        <v>0.0881249999999992</v>
      </c>
    </row>
    <row r="81" customFormat="false" ht="12.75" hidden="false" customHeight="false" outlineLevel="0" collapsed="false">
      <c r="B81" s="3"/>
      <c r="P81" s="45"/>
      <c r="Q81" s="46"/>
      <c r="R81" s="46"/>
      <c r="S81" s="46"/>
      <c r="T81" s="46"/>
      <c r="U81" s="46"/>
      <c r="V81" s="88" t="s">
        <v>391</v>
      </c>
      <c r="W81" s="137" t="n">
        <v>0.120560370814669</v>
      </c>
      <c r="X81" s="46"/>
      <c r="Y81" s="47"/>
      <c r="AG81" s="197"/>
      <c r="AH81" s="200" t="s">
        <v>459</v>
      </c>
      <c r="AI81" s="208"/>
      <c r="AJ81" s="208"/>
      <c r="AK81" s="208" t="s">
        <v>460</v>
      </c>
      <c r="AL81" s="208" t="s">
        <v>460</v>
      </c>
      <c r="AM81" s="208" t="s">
        <v>457</v>
      </c>
      <c r="AN81" s="208" t="s">
        <v>461</v>
      </c>
      <c r="AO81" s="208" t="s">
        <v>462</v>
      </c>
      <c r="AP81" s="208" t="s">
        <v>463</v>
      </c>
      <c r="AQ81" s="208" t="s">
        <v>464</v>
      </c>
      <c r="AR81" s="209" t="s">
        <v>465</v>
      </c>
      <c r="AT81" s="84" t="s">
        <v>228</v>
      </c>
      <c r="AU81" s="68" t="n">
        <v>-24.25</v>
      </c>
      <c r="AV81" s="68" t="n">
        <v>8.005</v>
      </c>
      <c r="AW81" s="68" t="n">
        <v>0</v>
      </c>
      <c r="AX81" s="68" t="n">
        <v>8.005</v>
      </c>
      <c r="AY81" s="68" t="n">
        <v>24.25</v>
      </c>
      <c r="AZ81" s="42"/>
      <c r="BA81" s="94" t="n">
        <v>2</v>
      </c>
      <c r="BB81" s="68" t="n">
        <v>-0.705</v>
      </c>
      <c r="BC81" s="68" t="n">
        <v>-8.875</v>
      </c>
      <c r="BD81" s="68" t="n">
        <v>-0.705</v>
      </c>
      <c r="BE81" s="68" t="n">
        <v>-8.875</v>
      </c>
      <c r="BF81" s="92" t="n">
        <v>0.704999999999999</v>
      </c>
    </row>
    <row r="82" customFormat="false" ht="12.75" hidden="false" customHeight="false" outlineLevel="0" collapsed="false">
      <c r="B82" s="3"/>
      <c r="P82" s="45"/>
      <c r="Q82" s="46"/>
      <c r="R82" s="46"/>
      <c r="S82" s="46"/>
      <c r="T82" s="46"/>
      <c r="U82" s="46"/>
      <c r="V82" s="46" t="s">
        <v>397</v>
      </c>
      <c r="W82" s="87" t="n">
        <v>9.64482966517355</v>
      </c>
      <c r="X82" s="46"/>
      <c r="Y82" s="47"/>
      <c r="Z82" s="52"/>
      <c r="AA82" s="52"/>
      <c r="AG82" s="210" t="s">
        <v>388</v>
      </c>
      <c r="AH82" s="208" t="s">
        <v>466</v>
      </c>
      <c r="AI82" s="208" t="s">
        <v>467</v>
      </c>
      <c r="AJ82" s="208" t="s">
        <v>468</v>
      </c>
      <c r="AK82" s="208" t="s">
        <v>148</v>
      </c>
      <c r="AL82" s="208" t="s">
        <v>193</v>
      </c>
      <c r="AM82" s="208" t="s">
        <v>469</v>
      </c>
      <c r="AN82" s="208" t="s">
        <v>470</v>
      </c>
      <c r="AO82" s="208" t="s">
        <v>471</v>
      </c>
      <c r="AP82" s="208" t="s">
        <v>472</v>
      </c>
      <c r="AQ82" s="208" t="s">
        <v>473</v>
      </c>
      <c r="AR82" s="209" t="s">
        <v>474</v>
      </c>
      <c r="AT82" s="84" t="s">
        <v>235</v>
      </c>
      <c r="AU82" s="68" t="n">
        <v>-24.25</v>
      </c>
      <c r="AV82" s="68" t="n">
        <v>8.005</v>
      </c>
      <c r="AW82" s="68" t="n">
        <v>0</v>
      </c>
      <c r="AX82" s="68" t="n">
        <v>8.005</v>
      </c>
      <c r="AY82" s="68" t="n">
        <v>24.25</v>
      </c>
      <c r="AZ82" s="42"/>
      <c r="BA82" s="94" t="n">
        <v>3</v>
      </c>
      <c r="BB82" s="68" t="n">
        <v>-0.793125</v>
      </c>
      <c r="BC82" s="68" t="n">
        <v>-3.625</v>
      </c>
      <c r="BD82" s="68" t="n">
        <v>-0.793125</v>
      </c>
      <c r="BE82" s="68" t="n">
        <v>-3.625</v>
      </c>
      <c r="BF82" s="92" t="n">
        <v>0.793125</v>
      </c>
    </row>
    <row r="83" customFormat="false" ht="13.5" hidden="false" customHeight="false" outlineLevel="0" collapsed="false">
      <c r="B83" s="3"/>
      <c r="P83" s="211"/>
      <c r="Q83" s="212"/>
      <c r="R83" s="212"/>
      <c r="S83" s="212"/>
      <c r="T83" s="212"/>
      <c r="U83" s="212"/>
      <c r="V83" s="212"/>
      <c r="W83" s="212"/>
      <c r="X83" s="212"/>
      <c r="Y83" s="213"/>
      <c r="Z83" s="52"/>
      <c r="AA83" s="52"/>
      <c r="AG83" s="197" t="n">
        <v>1</v>
      </c>
      <c r="AH83" s="198"/>
      <c r="AI83" s="198"/>
      <c r="AJ83" s="198"/>
      <c r="AK83" s="198"/>
      <c r="AL83" s="198"/>
      <c r="AM83" s="198"/>
      <c r="AN83" s="198"/>
      <c r="AO83" s="201" t="n">
        <v>0.249650677612136</v>
      </c>
      <c r="AP83" s="198"/>
      <c r="AQ83" s="198"/>
      <c r="AR83" s="199"/>
      <c r="AT83" s="84" t="s">
        <v>240</v>
      </c>
      <c r="AU83" s="68" t="n">
        <v>-48.5</v>
      </c>
      <c r="AV83" s="68" t="n">
        <v>8.005</v>
      </c>
      <c r="AW83" s="68" t="n">
        <v>1.7</v>
      </c>
      <c r="AX83" s="68" t="n">
        <v>8.005</v>
      </c>
      <c r="AY83" s="68" t="n">
        <v>48.5</v>
      </c>
      <c r="AZ83" s="42"/>
      <c r="BA83" s="42" t="n">
        <v>4</v>
      </c>
      <c r="BB83" s="68" t="n">
        <v>-0.793125</v>
      </c>
      <c r="BC83" s="68" t="n">
        <v>-0.125</v>
      </c>
      <c r="BD83" s="68" t="n">
        <v>-0.793125</v>
      </c>
      <c r="BE83" s="68" t="n">
        <v>-0.125</v>
      </c>
      <c r="BF83" s="92" t="n">
        <v>0.793125</v>
      </c>
    </row>
    <row r="84" customFormat="false" ht="13.5" hidden="false" customHeight="false" outlineLevel="0" collapsed="false">
      <c r="B84" s="3"/>
      <c r="R84" s="52"/>
      <c r="S84" s="52"/>
      <c r="T84" s="52"/>
      <c r="U84" s="52"/>
      <c r="X84" s="52"/>
      <c r="Y84" s="52"/>
      <c r="Z84" s="52"/>
      <c r="AA84" s="52"/>
      <c r="AG84" s="197" t="n">
        <v>2</v>
      </c>
      <c r="AH84" s="52" t="n">
        <v>1</v>
      </c>
      <c r="AI84" s="214" t="n">
        <v>1.265625</v>
      </c>
      <c r="AJ84" s="214" t="n">
        <v>4.25</v>
      </c>
      <c r="AK84" s="110" t="n">
        <v>-11</v>
      </c>
      <c r="AL84" s="110" t="n">
        <v>-21.005</v>
      </c>
      <c r="AM84" s="110" t="n">
        <v>2.28054921232254</v>
      </c>
      <c r="AN84" s="215" t="n">
        <v>0.00223444653833536</v>
      </c>
      <c r="AO84" s="110" t="n">
        <v>1.99720542089709</v>
      </c>
      <c r="AP84" s="214" t="n">
        <v>14.9997515520938</v>
      </c>
      <c r="AQ84" s="110" t="n">
        <v>0</v>
      </c>
      <c r="AR84" s="216" t="n">
        <v>-8.73847820540113E-005</v>
      </c>
      <c r="AT84" s="84" t="s">
        <v>243</v>
      </c>
      <c r="AU84" s="68" t="n">
        <v>-48.5</v>
      </c>
      <c r="AV84" s="68" t="n">
        <v>8.005</v>
      </c>
      <c r="AW84" s="68" t="n">
        <v>1.7</v>
      </c>
      <c r="AX84" s="68" t="n">
        <v>8.005</v>
      </c>
      <c r="AY84" s="68" t="n">
        <v>48.5</v>
      </c>
      <c r="AZ84" s="42"/>
      <c r="BA84" s="42" t="n">
        <v>5</v>
      </c>
      <c r="BB84" s="68" t="n">
        <v>-0.616875</v>
      </c>
      <c r="BC84" s="68" t="n">
        <v>5.875</v>
      </c>
      <c r="BD84" s="68" t="n">
        <v>-0.616875</v>
      </c>
      <c r="BE84" s="68" t="n">
        <v>5.875</v>
      </c>
      <c r="BF84" s="92" t="n">
        <v>0.616875</v>
      </c>
    </row>
    <row r="85" customFormat="false" ht="13.5" hidden="false" customHeight="false" outlineLevel="0" collapsed="false">
      <c r="B85" s="3"/>
      <c r="R85" s="52"/>
      <c r="S85" s="52"/>
      <c r="T85" s="52"/>
      <c r="U85" s="52"/>
      <c r="X85" s="52"/>
      <c r="Y85" s="52"/>
      <c r="Z85" s="52"/>
      <c r="AA85" s="52"/>
      <c r="AG85" s="197" t="n">
        <v>3</v>
      </c>
      <c r="AH85" s="52" t="n">
        <v>2</v>
      </c>
      <c r="AI85" s="214" t="n">
        <v>4.515625</v>
      </c>
      <c r="AJ85" s="214" t="n">
        <v>5.25</v>
      </c>
      <c r="AK85" s="110" t="n">
        <v>-6.25</v>
      </c>
      <c r="AL85" s="110" t="n">
        <v>-16.255</v>
      </c>
      <c r="AM85" s="110" t="n">
        <v>2.88006837633993</v>
      </c>
      <c r="AN85" s="215" t="n">
        <v>0.0124370252356276</v>
      </c>
      <c r="AO85" s="110" t="n">
        <v>2.24685609850922</v>
      </c>
      <c r="AP85" s="214" t="n">
        <v>34.9994202882188</v>
      </c>
      <c r="AQ85" s="110" t="n">
        <v>0</v>
      </c>
      <c r="AR85" s="216" t="n">
        <v>-0.000385140335719531</v>
      </c>
      <c r="AT85" s="84" t="s">
        <v>246</v>
      </c>
      <c r="AU85" s="68" t="n">
        <v>-58.75</v>
      </c>
      <c r="AV85" s="68" t="n">
        <v>8.005</v>
      </c>
      <c r="AW85" s="68" t="n">
        <v>2.43999999368942</v>
      </c>
      <c r="AX85" s="68" t="n">
        <v>8.005</v>
      </c>
      <c r="AY85" s="68" t="n">
        <v>58.75</v>
      </c>
      <c r="AZ85" s="42"/>
      <c r="BA85" s="42" t="n">
        <v>6</v>
      </c>
      <c r="BB85" s="68" t="n">
        <v>-0.55</v>
      </c>
      <c r="BC85" s="68" t="n">
        <v>10.875</v>
      </c>
      <c r="BD85" s="68" t="n">
        <v>-0.6</v>
      </c>
      <c r="BE85" s="68" t="n">
        <v>10.875</v>
      </c>
      <c r="BF85" s="92" t="n">
        <v>0.550000000000001</v>
      </c>
    </row>
    <row r="86" customFormat="false" ht="17.25" hidden="false" customHeight="false" outlineLevel="0" collapsed="false">
      <c r="B86" s="3"/>
      <c r="H86" s="217"/>
      <c r="I86" s="218" t="s">
        <v>475</v>
      </c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9"/>
      <c r="AA86" s="52"/>
      <c r="AG86" s="197" t="n">
        <v>4</v>
      </c>
      <c r="AH86" s="52" t="n">
        <v>3</v>
      </c>
      <c r="AI86" s="214" t="n">
        <v>5.0625</v>
      </c>
      <c r="AJ86" s="214" t="n">
        <v>3.5</v>
      </c>
      <c r="AK86" s="110" t="n">
        <v>-1.875</v>
      </c>
      <c r="AL86" s="110" t="n">
        <v>-11.88</v>
      </c>
      <c r="AM86" s="110" t="n">
        <v>4.123190837232</v>
      </c>
      <c r="AN86" s="215" t="n">
        <v>0.0133077018266583</v>
      </c>
      <c r="AO86" s="110" t="n">
        <v>2.24685609850922</v>
      </c>
      <c r="AP86" s="214" t="n">
        <v>24.705473144625</v>
      </c>
      <c r="AQ86" s="110" t="n">
        <v>0</v>
      </c>
      <c r="AR86" s="216" t="n">
        <v>-0.000287855752648508</v>
      </c>
      <c r="AT86" s="54"/>
      <c r="AU86" s="42"/>
      <c r="AV86" s="42"/>
      <c r="AW86" s="42"/>
      <c r="AX86" s="42"/>
      <c r="AY86" s="42"/>
      <c r="AZ86" s="42"/>
      <c r="BA86" s="42" t="n">
        <v>7</v>
      </c>
      <c r="BB86" s="68" t="n">
        <v>-0.3375</v>
      </c>
      <c r="BC86" s="68" t="n">
        <v>22.875</v>
      </c>
      <c r="BD86" s="68" t="n">
        <v>-0.50625</v>
      </c>
      <c r="BE86" s="68" t="n">
        <v>22.875</v>
      </c>
      <c r="BF86" s="92" t="n">
        <v>0.337500000000001</v>
      </c>
    </row>
    <row r="87" customFormat="false" ht="13.5" hidden="false" customHeight="false" outlineLevel="0" collapsed="false">
      <c r="B87" s="3"/>
      <c r="H87" s="197"/>
      <c r="I87" s="208" t="s">
        <v>476</v>
      </c>
      <c r="J87" s="208" t="s">
        <v>477</v>
      </c>
      <c r="K87" s="208" t="s">
        <v>478</v>
      </c>
      <c r="L87" s="208" t="s">
        <v>479</v>
      </c>
      <c r="M87" s="208" t="s">
        <v>205</v>
      </c>
      <c r="N87" s="208" t="s">
        <v>480</v>
      </c>
      <c r="O87" s="208" t="s">
        <v>481</v>
      </c>
      <c r="P87" s="208" t="s">
        <v>482</v>
      </c>
      <c r="Q87" s="208" t="s">
        <v>483</v>
      </c>
      <c r="R87" s="208" t="s">
        <v>484</v>
      </c>
      <c r="S87" s="208" t="s">
        <v>485</v>
      </c>
      <c r="T87" s="208" t="s">
        <v>486</v>
      </c>
      <c r="U87" s="208" t="s">
        <v>487</v>
      </c>
      <c r="V87" s="208" t="s">
        <v>488</v>
      </c>
      <c r="W87" s="208" t="s">
        <v>489</v>
      </c>
      <c r="X87" s="208" t="s">
        <v>490</v>
      </c>
      <c r="Y87" s="208" t="s">
        <v>491</v>
      </c>
      <c r="Z87" s="199"/>
      <c r="AA87" s="52"/>
      <c r="AG87" s="197" t="n">
        <v>5</v>
      </c>
      <c r="AH87" s="52" t="n">
        <v>4</v>
      </c>
      <c r="AI87" s="214" t="n">
        <v>4</v>
      </c>
      <c r="AJ87" s="214" t="n">
        <v>6</v>
      </c>
      <c r="AK87" s="110" t="n">
        <v>2.875</v>
      </c>
      <c r="AL87" s="110" t="n">
        <v>-7.13</v>
      </c>
      <c r="AM87" s="110" t="n">
        <v>0</v>
      </c>
      <c r="AN87" s="215" t="n">
        <v>0</v>
      </c>
      <c r="AO87" s="110" t="n">
        <v>1.74755474328495</v>
      </c>
      <c r="AP87" s="214" t="n">
        <v>37.646435268</v>
      </c>
      <c r="AQ87" s="110" t="n">
        <v>0</v>
      </c>
      <c r="AR87" s="216" t="n">
        <v>-0.000389899855439248</v>
      </c>
      <c r="AT87" s="54" t="s">
        <v>492</v>
      </c>
      <c r="AU87" s="42"/>
      <c r="AV87" s="42"/>
      <c r="AW87" s="94"/>
      <c r="AX87" s="94" t="s">
        <v>493</v>
      </c>
      <c r="AY87" s="202" t="s">
        <v>494</v>
      </c>
      <c r="AZ87" s="42"/>
      <c r="BA87" s="42" t="n">
        <v>8</v>
      </c>
      <c r="BB87" s="68" t="n">
        <v>-0.296875</v>
      </c>
      <c r="BC87" s="68" t="n">
        <v>29.875</v>
      </c>
      <c r="BD87" s="68" t="n">
        <v>-0.534375</v>
      </c>
      <c r="BE87" s="68" t="n">
        <v>29.875</v>
      </c>
      <c r="BF87" s="92" t="n">
        <v>0.296875000000002</v>
      </c>
    </row>
    <row r="88" customFormat="false" ht="12.75" hidden="false" customHeight="false" outlineLevel="0" collapsed="false">
      <c r="B88" s="3"/>
      <c r="H88" s="197"/>
      <c r="I88" s="220" t="s">
        <v>122</v>
      </c>
      <c r="J88" s="221" t="n">
        <v>13.9942451913392</v>
      </c>
      <c r="K88" s="221" t="n">
        <v>5.57575757575758</v>
      </c>
      <c r="L88" s="221" t="n">
        <v>1.17021276595745</v>
      </c>
      <c r="M88" s="222" t="n">
        <v>0.262289689441943</v>
      </c>
      <c r="N88" s="222" t="n">
        <v>0.25883687245359</v>
      </c>
      <c r="O88" s="223" t="n">
        <v>3.05164185946321</v>
      </c>
      <c r="P88" s="221" t="n">
        <v>1</v>
      </c>
      <c r="Q88" s="221" t="n">
        <v>0.443481931779804</v>
      </c>
      <c r="R88" s="224" t="n">
        <v>-0.0273473575798719</v>
      </c>
      <c r="S88" s="224" t="n">
        <v>-0.000219415041083393</v>
      </c>
      <c r="T88" s="221" t="n">
        <v>-0.253263281755265</v>
      </c>
      <c r="U88" s="224" t="n">
        <v>-0.00021089072269002</v>
      </c>
      <c r="V88" s="221" t="n">
        <v>0</v>
      </c>
      <c r="W88" s="225" t="n">
        <v>18.6829825163794</v>
      </c>
      <c r="X88" s="222" t="n">
        <v>0.239</v>
      </c>
      <c r="Y88" s="226" t="n">
        <v>0.13</v>
      </c>
      <c r="Z88" s="199"/>
      <c r="AA88" s="52"/>
      <c r="AG88" s="197" t="n">
        <v>6</v>
      </c>
      <c r="AH88" s="52" t="n">
        <v>5</v>
      </c>
      <c r="AI88" s="214" t="n">
        <v>2.44140625</v>
      </c>
      <c r="AJ88" s="214" t="n">
        <v>5</v>
      </c>
      <c r="AK88" s="110" t="n">
        <v>8.375</v>
      </c>
      <c r="AL88" s="110" t="n">
        <v>-1.63</v>
      </c>
      <c r="AM88" s="110" t="n">
        <v>0</v>
      </c>
      <c r="AN88" s="215" t="n">
        <v>0</v>
      </c>
      <c r="AO88" s="110" t="n">
        <v>1.53796496960834</v>
      </c>
      <c r="AP88" s="214" t="n">
        <v>25.804411483125</v>
      </c>
      <c r="AQ88" s="110" t="n">
        <v>0</v>
      </c>
      <c r="AR88" s="216" t="n">
        <v>-0.000198313321654891</v>
      </c>
      <c r="AT88" s="54"/>
      <c r="AU88" s="68" t="n">
        <v>-0.685521055437913</v>
      </c>
      <c r="AV88" s="68" t="n">
        <v>0</v>
      </c>
      <c r="AW88" s="94"/>
      <c r="AX88" s="202" t="n">
        <v>0</v>
      </c>
      <c r="AY88" s="202" t="n">
        <v>38.2721590909091</v>
      </c>
      <c r="AZ88" s="42"/>
      <c r="BA88" s="42" t="n">
        <v>9</v>
      </c>
      <c r="BB88" s="68" t="n">
        <v>-0.296875</v>
      </c>
      <c r="BC88" s="68" t="n">
        <v>35.625</v>
      </c>
      <c r="BD88" s="68" t="n">
        <v>-0.534375</v>
      </c>
      <c r="BE88" s="68" t="n">
        <v>35.625</v>
      </c>
      <c r="BF88" s="92" t="n">
        <v>0.296875000000002</v>
      </c>
    </row>
    <row r="89" customFormat="false" ht="13.5" hidden="false" customHeight="false" outlineLevel="0" collapsed="false">
      <c r="H89" s="227"/>
      <c r="I89" s="228"/>
      <c r="J89" s="228"/>
      <c r="K89" s="228"/>
      <c r="L89" s="228"/>
      <c r="M89" s="228"/>
      <c r="N89" s="228"/>
      <c r="O89" s="229"/>
      <c r="P89" s="228"/>
      <c r="Q89" s="228"/>
      <c r="R89" s="228"/>
      <c r="S89" s="228"/>
      <c r="T89" s="228"/>
      <c r="U89" s="228"/>
      <c r="V89" s="228"/>
      <c r="W89" s="228"/>
      <c r="X89" s="228"/>
      <c r="Y89" s="228"/>
      <c r="Z89" s="230"/>
      <c r="AA89" s="52"/>
      <c r="AG89" s="197" t="n">
        <v>7</v>
      </c>
      <c r="AH89" s="52" t="n">
        <v>6</v>
      </c>
      <c r="AI89" s="214" t="n">
        <v>1.12890625</v>
      </c>
      <c r="AJ89" s="214" t="n">
        <v>12</v>
      </c>
      <c r="AK89" s="110" t="n">
        <v>16.875</v>
      </c>
      <c r="AL89" s="110" t="n">
        <v>6.87</v>
      </c>
      <c r="AM89" s="110" t="n">
        <v>0.184372949978694</v>
      </c>
      <c r="AN89" s="215" t="n">
        <v>0.000454959641234272</v>
      </c>
      <c r="AO89" s="110" t="n">
        <v>1.08987602071439</v>
      </c>
      <c r="AP89" s="214" t="n">
        <v>49.5336357</v>
      </c>
      <c r="AQ89" s="110" t="n">
        <v>0</v>
      </c>
      <c r="AR89" s="216" t="n">
        <v>-0.000220080191839732</v>
      </c>
      <c r="AT89" s="54"/>
      <c r="AU89" s="68" t="n">
        <v>-0.672149541692738</v>
      </c>
      <c r="AV89" s="68" t="n">
        <v>2.9375</v>
      </c>
      <c r="AW89" s="94"/>
      <c r="AX89" s="202" t="n">
        <v>-13.125</v>
      </c>
      <c r="AY89" s="202" t="n">
        <v>35.625</v>
      </c>
      <c r="AZ89" s="42"/>
      <c r="BA89" s="42"/>
      <c r="BB89" s="42"/>
      <c r="BC89" s="42"/>
      <c r="BD89" s="42"/>
      <c r="BE89" s="42"/>
      <c r="BF89" s="56"/>
    </row>
    <row r="90" customFormat="false" ht="13.5" hidden="false" customHeight="false" outlineLevel="0" collapsed="false">
      <c r="R90" s="52"/>
      <c r="S90" s="52"/>
      <c r="T90" s="52"/>
      <c r="U90" s="52"/>
      <c r="V90" s="52"/>
      <c r="W90" s="52"/>
      <c r="X90" s="52"/>
      <c r="Y90" s="52"/>
      <c r="Z90" s="52"/>
      <c r="AA90" s="52"/>
      <c r="AG90" s="197" t="n">
        <v>8</v>
      </c>
      <c r="AH90" s="52" t="n">
        <v>7</v>
      </c>
      <c r="AI90" s="214" t="n">
        <v>0.47265625</v>
      </c>
      <c r="AJ90" s="214" t="n">
        <v>7</v>
      </c>
      <c r="AK90" s="110" t="n">
        <v>26.375</v>
      </c>
      <c r="AL90" s="110" t="n">
        <v>16.37</v>
      </c>
      <c r="AM90" s="110" t="n">
        <v>0.439328266543118</v>
      </c>
      <c r="AN90" s="215" t="n">
        <v>0.000264770220219855</v>
      </c>
      <c r="AO90" s="110" t="n">
        <v>1.06367586634175</v>
      </c>
      <c r="AP90" s="214" t="n">
        <v>23.67953975625</v>
      </c>
      <c r="AQ90" s="110" t="n">
        <v>0</v>
      </c>
      <c r="AR90" s="216" t="n">
        <v>-5.37508427013417E-005</v>
      </c>
      <c r="AT90" s="54"/>
      <c r="AU90" s="68" t="n">
        <v>-0.631934146284527</v>
      </c>
      <c r="AV90" s="68" t="n">
        <v>5.875</v>
      </c>
      <c r="AW90" s="94" t="s">
        <v>495</v>
      </c>
      <c r="AX90" s="202" t="n">
        <v>-13.125</v>
      </c>
      <c r="AY90" s="202" t="n">
        <v>38.2721590909091</v>
      </c>
      <c r="AZ90" s="42"/>
      <c r="BA90" s="42"/>
      <c r="BB90" s="42"/>
      <c r="BC90" s="42"/>
      <c r="BD90" s="42"/>
      <c r="BE90" s="42"/>
      <c r="BF90" s="56"/>
    </row>
    <row r="91" customFormat="false" ht="12.75" hidden="false" customHeight="false" outlineLevel="0" collapsed="false">
      <c r="R91" s="52"/>
      <c r="S91" s="52"/>
      <c r="T91" s="52"/>
      <c r="U91" s="52"/>
      <c r="V91" s="52"/>
      <c r="W91" s="52"/>
      <c r="X91" s="52"/>
      <c r="Y91" s="52"/>
      <c r="Z91" s="52"/>
      <c r="AA91" s="52"/>
      <c r="AG91" s="231" t="n">
        <v>9</v>
      </c>
      <c r="AH91" s="81" t="n">
        <v>8</v>
      </c>
      <c r="AI91" s="232" t="n">
        <v>0.390625</v>
      </c>
      <c r="AJ91" s="232" t="n">
        <v>5.75</v>
      </c>
      <c r="AK91" s="233" t="n">
        <v>32.75</v>
      </c>
      <c r="AL91" s="233" t="n">
        <v>22.745</v>
      </c>
      <c r="AM91" s="233" t="n">
        <v>0.610416702658719</v>
      </c>
      <c r="AN91" s="234" t="n">
        <v>0.000249741567230914</v>
      </c>
      <c r="AO91" s="233" t="n">
        <v>1.06367586634175</v>
      </c>
      <c r="AP91" s="232" t="n">
        <v>19.214408653125</v>
      </c>
      <c r="AQ91" s="233" t="n">
        <v>0</v>
      </c>
      <c r="AR91" s="235" t="n">
        <v>-3.64896511845E-005</v>
      </c>
      <c r="AT91" s="54"/>
      <c r="AU91" s="68" t="n">
        <v>-0.564568464555885</v>
      </c>
      <c r="AV91" s="68" t="n">
        <v>8.8125</v>
      </c>
      <c r="AW91" s="94"/>
      <c r="AX91" s="202"/>
      <c r="AY91" s="202"/>
      <c r="AZ91" s="42"/>
      <c r="BA91" s="42"/>
      <c r="BB91" s="42"/>
      <c r="BC91" s="42"/>
      <c r="BD91" s="42"/>
      <c r="BE91" s="42"/>
      <c r="BF91" s="56"/>
    </row>
    <row r="92" customFormat="false" ht="12.75" hidden="false" customHeight="false" outlineLevel="0" collapsed="false">
      <c r="R92" s="52"/>
      <c r="S92" s="52"/>
      <c r="T92" s="52"/>
      <c r="U92" s="52"/>
      <c r="V92" s="52"/>
      <c r="W92" s="52"/>
      <c r="X92" s="52"/>
      <c r="Y92" s="52"/>
      <c r="Z92" s="52"/>
      <c r="AA92" s="52"/>
      <c r="AG92" s="197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9"/>
      <c r="AT92" s="54"/>
      <c r="AU92" s="68" t="n">
        <v>-0.469528668121106</v>
      </c>
      <c r="AV92" s="68" t="n">
        <v>11.75</v>
      </c>
      <c r="AW92" s="94"/>
      <c r="AX92" s="202" t="s">
        <v>496</v>
      </c>
      <c r="AY92" s="202" t="s">
        <v>497</v>
      </c>
      <c r="AZ92" s="42"/>
      <c r="BA92" s="42"/>
      <c r="BB92" s="42"/>
      <c r="BC92" s="42"/>
      <c r="BD92" s="42"/>
      <c r="BE92" s="42"/>
      <c r="BF92" s="56"/>
    </row>
    <row r="93" customFormat="false" ht="13.5" hidden="false" customHeight="false" outlineLevel="0" collapsed="false">
      <c r="R93" s="52"/>
      <c r="S93" s="236"/>
      <c r="T93" s="83"/>
      <c r="U93" s="52"/>
      <c r="V93" s="52"/>
      <c r="W93" s="52"/>
      <c r="X93" s="52"/>
      <c r="Y93" s="52"/>
      <c r="Z93" s="52"/>
      <c r="AA93" s="52"/>
      <c r="AG93" s="227"/>
      <c r="AH93" s="228"/>
      <c r="AI93" s="228"/>
      <c r="AJ93" s="228"/>
      <c r="AK93" s="228"/>
      <c r="AL93" s="228"/>
      <c r="AM93" s="229" t="s">
        <v>498</v>
      </c>
      <c r="AN93" s="237" t="n">
        <v>0.0289486450293064</v>
      </c>
      <c r="AO93" s="228"/>
      <c r="AP93" s="228"/>
      <c r="AQ93" s="229" t="s">
        <v>499</v>
      </c>
      <c r="AR93" s="238" t="n">
        <v>-0.00165891473324176</v>
      </c>
      <c r="AT93" s="54"/>
      <c r="AU93" s="68" t="n">
        <v>-0.346052502497695</v>
      </c>
      <c r="AV93" s="68" t="n">
        <v>14.6875</v>
      </c>
      <c r="AW93" s="94"/>
      <c r="AX93" s="202" t="n">
        <v>-58.75</v>
      </c>
      <c r="AY93" s="202" t="n">
        <v>58.75</v>
      </c>
      <c r="AZ93" s="42"/>
      <c r="BA93" s="42"/>
      <c r="BB93" s="42"/>
      <c r="BC93" s="42"/>
      <c r="BD93" s="42"/>
      <c r="BE93" s="42"/>
      <c r="BF93" s="56"/>
    </row>
    <row r="94" customFormat="false" ht="13.5" hidden="false" customHeight="false" outlineLevel="0" collapsed="false">
      <c r="R94" s="52"/>
      <c r="S94" s="236"/>
      <c r="T94" s="83"/>
      <c r="U94" s="52"/>
      <c r="V94" s="52"/>
      <c r="W94" s="52"/>
      <c r="X94" s="52"/>
      <c r="Y94" s="52"/>
      <c r="Z94" s="52"/>
      <c r="AA94" s="52"/>
      <c r="AT94" s="54"/>
      <c r="AU94" s="68" t="n">
        <v>-0.193107118355487</v>
      </c>
      <c r="AV94" s="68" t="n">
        <v>17.625</v>
      </c>
      <c r="AW94" s="94"/>
      <c r="AX94" s="202" t="n">
        <v>-1.125</v>
      </c>
      <c r="AY94" s="202" t="n">
        <v>1.125</v>
      </c>
      <c r="AZ94" s="42"/>
      <c r="BA94" s="42"/>
      <c r="BB94" s="42"/>
      <c r="BC94" s="42"/>
      <c r="BD94" s="42"/>
      <c r="BE94" s="42"/>
      <c r="BF94" s="56"/>
    </row>
    <row r="95" customFormat="false" ht="12.75" hidden="false" customHeight="false" outlineLevel="0" collapsed="false">
      <c r="R95" s="52"/>
      <c r="S95" s="52"/>
      <c r="T95" s="52"/>
      <c r="U95" s="52"/>
      <c r="V95" s="52"/>
      <c r="W95" s="52"/>
      <c r="X95" s="52"/>
      <c r="Y95" s="52"/>
      <c r="Z95" s="52"/>
      <c r="AA95" s="52"/>
      <c r="AT95" s="54"/>
      <c r="AU95" s="68" t="n">
        <v>-0.00934238895685446</v>
      </c>
      <c r="AV95" s="68" t="n">
        <v>20.5625</v>
      </c>
      <c r="AW95" s="94" t="s">
        <v>495</v>
      </c>
      <c r="AX95" s="202" t="n">
        <v>-58.75</v>
      </c>
      <c r="AY95" s="202" t="n">
        <v>58.75</v>
      </c>
      <c r="AZ95" s="42"/>
      <c r="BA95" s="42"/>
      <c r="BB95" s="42"/>
      <c r="BC95" s="42"/>
      <c r="BD95" s="42"/>
      <c r="BE95" s="42"/>
      <c r="BF95" s="56"/>
    </row>
    <row r="96" customFormat="false" ht="12.75" hidden="false" customHeight="false" outlineLevel="0" collapsed="false">
      <c r="R96" s="52"/>
      <c r="S96" s="52"/>
      <c r="T96" s="52"/>
      <c r="U96" s="52"/>
      <c r="V96" s="52"/>
      <c r="W96" s="52"/>
      <c r="X96" s="52"/>
      <c r="Y96" s="52"/>
      <c r="Z96" s="52"/>
      <c r="AA96" s="52"/>
      <c r="AT96" s="54"/>
      <c r="AU96" s="68" t="n">
        <v>0.206975608987312</v>
      </c>
      <c r="AV96" s="68" t="n">
        <v>23.5</v>
      </c>
      <c r="AW96" s="94"/>
      <c r="AX96" s="202"/>
      <c r="AY96" s="202"/>
      <c r="AZ96" s="42"/>
      <c r="BA96" s="42"/>
      <c r="BB96" s="42"/>
      <c r="BC96" s="42"/>
      <c r="BD96" s="42"/>
      <c r="BE96" s="42"/>
      <c r="BF96" s="56"/>
    </row>
    <row r="97" customFormat="false" ht="12.75" hidden="false" customHeight="false" outlineLevel="0" collapsed="false">
      <c r="R97" s="52"/>
      <c r="S97" s="236"/>
      <c r="T97" s="110"/>
      <c r="U97" s="52"/>
      <c r="V97" s="52"/>
      <c r="W97" s="52"/>
      <c r="X97" s="52"/>
      <c r="Y97" s="52"/>
      <c r="Z97" s="52"/>
      <c r="AA97" s="52"/>
      <c r="AT97" s="54"/>
      <c r="AU97" s="68" t="n">
        <v>0.458059429936876</v>
      </c>
      <c r="AV97" s="68" t="n">
        <v>26.4375</v>
      </c>
      <c r="AW97" s="94" t="s">
        <v>500</v>
      </c>
      <c r="AX97" s="68" t="n">
        <v>51.3971590909091</v>
      </c>
      <c r="AY97" s="68"/>
      <c r="AZ97" s="42"/>
      <c r="BA97" s="42"/>
      <c r="BB97" s="42"/>
      <c r="BC97" s="42"/>
      <c r="BD97" s="42"/>
      <c r="BE97" s="42"/>
      <c r="BF97" s="56"/>
    </row>
    <row r="98" customFormat="false" ht="12.75" hidden="false" customHeight="false" outlineLevel="0" collapsed="false">
      <c r="R98" s="52"/>
      <c r="S98" s="236"/>
      <c r="T98" s="52"/>
      <c r="U98" s="52"/>
      <c r="V98" s="52"/>
      <c r="W98" s="52"/>
      <c r="X98" s="52"/>
      <c r="Y98" s="52"/>
      <c r="Z98" s="52"/>
      <c r="AA98" s="52"/>
      <c r="AT98" s="54"/>
      <c r="AU98" s="68" t="n">
        <v>0.746737186298338</v>
      </c>
      <c r="AV98" s="68" t="n">
        <v>29.375</v>
      </c>
      <c r="AW98" s="94" t="s">
        <v>501</v>
      </c>
      <c r="AX98" s="68" t="n">
        <v>117.5</v>
      </c>
      <c r="AY98" s="68"/>
      <c r="AZ98" s="42"/>
      <c r="BA98" s="42"/>
      <c r="BB98" s="42"/>
      <c r="BC98" s="42"/>
      <c r="BD98" s="42"/>
      <c r="BE98" s="42"/>
      <c r="BF98" s="56"/>
    </row>
    <row r="99" customFormat="false" ht="12.75" hidden="false" customHeight="false" outlineLevel="0" collapsed="false">
      <c r="R99" s="52"/>
      <c r="S99" s="52"/>
      <c r="T99" s="52"/>
      <c r="U99" s="52"/>
      <c r="V99" s="52"/>
      <c r="W99" s="52"/>
      <c r="X99" s="52"/>
      <c r="Y99" s="52"/>
      <c r="Z99" s="52"/>
      <c r="AA99" s="52"/>
      <c r="AT99" s="54"/>
      <c r="AU99" s="68" t="n">
        <v>1.07665467711732</v>
      </c>
      <c r="AV99" s="68" t="n">
        <v>32.3125</v>
      </c>
      <c r="AW99" s="94" t="s">
        <v>502</v>
      </c>
      <c r="AX99" s="68" t="n">
        <v>-33.0514204545455</v>
      </c>
      <c r="AY99" s="68"/>
      <c r="AZ99" s="42"/>
      <c r="BA99" s="42"/>
      <c r="BB99" s="42"/>
      <c r="BC99" s="42"/>
      <c r="BD99" s="42"/>
      <c r="BE99" s="42"/>
      <c r="BF99" s="56"/>
    </row>
    <row r="100" customFormat="false" ht="12.75" hidden="false" customHeight="false" outlineLevel="0" collapsed="false"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T100" s="54"/>
      <c r="AU100" s="68" t="n">
        <v>1.45258315564967</v>
      </c>
      <c r="AV100" s="68" t="n">
        <v>35.25</v>
      </c>
      <c r="AW100" s="94"/>
      <c r="AX100" s="42"/>
      <c r="AY100" s="42"/>
      <c r="AZ100" s="42"/>
      <c r="BA100" s="42"/>
      <c r="BB100" s="42"/>
      <c r="BC100" s="42"/>
      <c r="BD100" s="42"/>
      <c r="BE100" s="42"/>
      <c r="BF100" s="56"/>
    </row>
    <row r="101" customFormat="false" ht="12.75" hidden="false" customHeight="false" outlineLevel="0" collapsed="false"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T101" s="54"/>
      <c r="AU101" s="68" t="n">
        <v>1.88090735206511</v>
      </c>
      <c r="AV101" s="68" t="n">
        <v>38.1875</v>
      </c>
      <c r="AW101" s="42"/>
      <c r="AX101" s="94" t="s">
        <v>503</v>
      </c>
      <c r="AY101" s="94" t="s">
        <v>504</v>
      </c>
      <c r="AZ101" s="94" t="s">
        <v>505</v>
      </c>
      <c r="BA101" s="94" t="s">
        <v>506</v>
      </c>
      <c r="BB101" s="94" t="s">
        <v>507</v>
      </c>
      <c r="BC101" s="94" t="s">
        <v>508</v>
      </c>
      <c r="BD101" s="94" t="s">
        <v>509</v>
      </c>
      <c r="BE101" s="94" t="s">
        <v>510</v>
      </c>
      <c r="BF101" s="239" t="s">
        <v>503</v>
      </c>
    </row>
    <row r="102" customFormat="false" ht="12.75" hidden="false" customHeight="false" outlineLevel="0" collapsed="false"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T102" s="54"/>
      <c r="AU102" s="68" t="n">
        <v>2.37044090187598</v>
      </c>
      <c r="AV102" s="68" t="n">
        <v>41.125</v>
      </c>
      <c r="AW102" s="94" t="s">
        <v>511</v>
      </c>
      <c r="AX102" s="68" t="n">
        <v>-13.125</v>
      </c>
      <c r="AY102" s="68" t="n">
        <v>-13.125</v>
      </c>
      <c r="AZ102" s="68" t="n">
        <v>-13.125</v>
      </c>
      <c r="BA102" s="68" t="n">
        <v>-13.125</v>
      </c>
      <c r="BB102" s="68" t="n">
        <v>-13.125</v>
      </c>
      <c r="BC102" s="68" t="n">
        <v>-13.125</v>
      </c>
      <c r="BD102" s="68" t="n">
        <v>-13.125</v>
      </c>
      <c r="BE102" s="68" t="n">
        <v>-13.125</v>
      </c>
      <c r="BF102" s="92" t="n">
        <v>-13.125</v>
      </c>
    </row>
    <row r="103" customFormat="false" ht="12.75" hidden="false" customHeight="false" outlineLevel="0" collapsed="false"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T103" s="54"/>
      <c r="AU103" s="68" t="n">
        <v>2.93388497540288</v>
      </c>
      <c r="AV103" s="68" t="n">
        <v>44.0625</v>
      </c>
      <c r="AW103" s="94" t="s">
        <v>512</v>
      </c>
      <c r="AX103" s="68" t="n">
        <v>-8.875</v>
      </c>
      <c r="AY103" s="68" t="n">
        <v>-8.875</v>
      </c>
      <c r="AZ103" s="68" t="n">
        <v>-8.875</v>
      </c>
      <c r="BA103" s="68" t="n">
        <v>-8.875</v>
      </c>
      <c r="BB103" s="68" t="n">
        <v>-8.875</v>
      </c>
      <c r="BC103" s="68" t="n">
        <v>-8.875</v>
      </c>
      <c r="BD103" s="68" t="n">
        <v>-8.875</v>
      </c>
      <c r="BE103" s="68" t="n">
        <v>-8.875</v>
      </c>
      <c r="BF103" s="92" t="n">
        <v>-8.875</v>
      </c>
    </row>
    <row r="104" customFormat="false" ht="12.75" hidden="false" customHeight="false" outlineLevel="0" collapsed="false"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T104" s="54"/>
      <c r="AU104" s="68" t="n">
        <v>3.59068736673725</v>
      </c>
      <c r="AV104" s="68" t="n">
        <v>47</v>
      </c>
      <c r="AW104" s="94" t="s">
        <v>513</v>
      </c>
      <c r="AX104" s="68" t="n">
        <v>-3.625</v>
      </c>
      <c r="AY104" s="68" t="n">
        <v>-3.625</v>
      </c>
      <c r="AZ104" s="68" t="n">
        <v>-3.625</v>
      </c>
      <c r="BA104" s="68" t="n">
        <v>-3.625</v>
      </c>
      <c r="BB104" s="68" t="n">
        <v>-3.625</v>
      </c>
      <c r="BC104" s="68" t="n">
        <v>-3.625</v>
      </c>
      <c r="BD104" s="68" t="n">
        <v>-3.625</v>
      </c>
      <c r="BE104" s="68" t="n">
        <v>-3.625</v>
      </c>
      <c r="BF104" s="92" t="n">
        <v>-3.625</v>
      </c>
    </row>
    <row r="105" customFormat="false" ht="12.75" hidden="false" customHeight="false" outlineLevel="0" collapsed="false"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T105" s="54"/>
      <c r="AU105" s="68" t="n">
        <v>3.96343667462712</v>
      </c>
      <c r="AV105" s="68" t="n">
        <v>48.46875</v>
      </c>
      <c r="AW105" s="94" t="s">
        <v>514</v>
      </c>
      <c r="AX105" s="68" t="n">
        <v>-0.125</v>
      </c>
      <c r="AY105" s="68" t="n">
        <v>-0.125</v>
      </c>
      <c r="AZ105" s="68" t="n">
        <v>-0.125</v>
      </c>
      <c r="BA105" s="68" t="n">
        <v>-0.125</v>
      </c>
      <c r="BB105" s="68" t="n">
        <v>-0.125</v>
      </c>
      <c r="BC105" s="68" t="n">
        <v>-0.125</v>
      </c>
      <c r="BD105" s="68" t="n">
        <v>-0.125</v>
      </c>
      <c r="BE105" s="68" t="n">
        <v>-0.125</v>
      </c>
      <c r="BF105" s="92" t="n">
        <v>-0.125</v>
      </c>
    </row>
    <row r="106" customFormat="false" ht="12.75" hidden="false" customHeight="false" outlineLevel="0" collapsed="false"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T106" s="54"/>
      <c r="AU106" s="68" t="n">
        <v>4.37341858611622</v>
      </c>
      <c r="AV106" s="68" t="n">
        <v>49.9375</v>
      </c>
      <c r="AW106" s="94" t="s">
        <v>515</v>
      </c>
      <c r="AX106" s="68" t="n">
        <v>5.875</v>
      </c>
      <c r="AY106" s="68" t="n">
        <v>5.875</v>
      </c>
      <c r="AZ106" s="68" t="n">
        <v>5.875</v>
      </c>
      <c r="BA106" s="68" t="n">
        <v>5.875</v>
      </c>
      <c r="BB106" s="68" t="n">
        <v>5.875</v>
      </c>
      <c r="BC106" s="68" t="n">
        <v>5.875</v>
      </c>
      <c r="BD106" s="68" t="n">
        <v>5.875</v>
      </c>
      <c r="BE106" s="68" t="n">
        <v>5.875</v>
      </c>
      <c r="BF106" s="92" t="n">
        <v>5.875</v>
      </c>
    </row>
    <row r="107" customFormat="false" ht="12.75" hidden="false" customHeight="false" outlineLevel="0" collapsed="false"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T107" s="54"/>
      <c r="AU107" s="68" t="n">
        <v>4.82947374875116</v>
      </c>
      <c r="AV107" s="68" t="n">
        <v>51.40625</v>
      </c>
      <c r="AW107" s="94" t="s">
        <v>516</v>
      </c>
      <c r="AX107" s="68" t="n">
        <v>10.875</v>
      </c>
      <c r="AY107" s="68" t="n">
        <v>10.875</v>
      </c>
      <c r="AZ107" s="68" t="n">
        <v>10.875</v>
      </c>
      <c r="BA107" s="68" t="n">
        <v>10.875</v>
      </c>
      <c r="BB107" s="68" t="n">
        <v>10.875</v>
      </c>
      <c r="BC107" s="68" t="n">
        <v>10.875</v>
      </c>
      <c r="BD107" s="68" t="n">
        <v>10.875</v>
      </c>
      <c r="BE107" s="68" t="n">
        <v>10.875</v>
      </c>
      <c r="BF107" s="92" t="n">
        <v>10.875</v>
      </c>
    </row>
    <row r="108" customFormat="false" ht="12.75" hidden="false" customHeight="false" outlineLevel="0" collapsed="false">
      <c r="AT108" s="54"/>
      <c r="AU108" s="68" t="n">
        <v>5.34510990655524</v>
      </c>
      <c r="AV108" s="68" t="n">
        <v>52.875</v>
      </c>
      <c r="AW108" s="94" t="s">
        <v>517</v>
      </c>
      <c r="AX108" s="68" t="n">
        <v>22.875</v>
      </c>
      <c r="AY108" s="68" t="n">
        <v>22.875</v>
      </c>
      <c r="AZ108" s="68" t="n">
        <v>22.875</v>
      </c>
      <c r="BA108" s="68" t="n">
        <v>22.875</v>
      </c>
      <c r="BB108" s="68" t="n">
        <v>22.875</v>
      </c>
      <c r="BC108" s="68" t="n">
        <v>22.875</v>
      </c>
      <c r="BD108" s="68" t="n">
        <v>22.875</v>
      </c>
      <c r="BE108" s="68" t="n">
        <v>22.875</v>
      </c>
      <c r="BF108" s="92" t="n">
        <v>22.875</v>
      </c>
    </row>
    <row r="109" customFormat="false" ht="12.75" hidden="false" customHeight="false" outlineLevel="0" collapsed="false">
      <c r="AT109" s="54"/>
      <c r="AU109" s="68" t="n">
        <v>5.94295367603256</v>
      </c>
      <c r="AV109" s="68" t="n">
        <v>54.34375</v>
      </c>
      <c r="AW109" s="94" t="s">
        <v>518</v>
      </c>
      <c r="AX109" s="68" t="n">
        <v>29.875</v>
      </c>
      <c r="AY109" s="68" t="n">
        <v>29.875</v>
      </c>
      <c r="AZ109" s="68" t="n">
        <v>29.875</v>
      </c>
      <c r="BA109" s="68" t="n">
        <v>29.875</v>
      </c>
      <c r="BB109" s="68" t="n">
        <v>29.875</v>
      </c>
      <c r="BC109" s="68" t="n">
        <v>29.875</v>
      </c>
      <c r="BD109" s="68" t="n">
        <v>29.875</v>
      </c>
      <c r="BE109" s="68" t="n">
        <v>29.875</v>
      </c>
      <c r="BF109" s="92" t="n">
        <v>29.875</v>
      </c>
      <c r="BI109" s="240"/>
    </row>
    <row r="110" customFormat="false" ht="12.75" hidden="false" customHeight="false" outlineLevel="0" collapsed="false">
      <c r="AT110" s="54"/>
      <c r="AU110" s="68" t="n">
        <v>6.66688587034772</v>
      </c>
      <c r="AV110" s="68" t="n">
        <v>55.8125</v>
      </c>
      <c r="AW110" s="94" t="s">
        <v>519</v>
      </c>
      <c r="AX110" s="68" t="n">
        <v>35.625</v>
      </c>
      <c r="AY110" s="68" t="n">
        <v>35.625</v>
      </c>
      <c r="AZ110" s="68" t="n">
        <v>35.625</v>
      </c>
      <c r="BA110" s="68" t="n">
        <v>35.625</v>
      </c>
      <c r="BB110" s="68" t="n">
        <v>35.625</v>
      </c>
      <c r="BC110" s="68" t="n">
        <v>35.625</v>
      </c>
      <c r="BD110" s="68" t="n">
        <v>35.625</v>
      </c>
      <c r="BE110" s="68" t="n">
        <v>35.625</v>
      </c>
      <c r="BF110" s="92" t="n">
        <v>35.625</v>
      </c>
    </row>
    <row r="111" customFormat="false" ht="12.75" hidden="false" customHeight="false" outlineLevel="0" collapsed="false">
      <c r="AT111" s="54"/>
      <c r="AU111" s="68" t="n">
        <v>7.62951426092156</v>
      </c>
      <c r="AV111" s="68" t="n">
        <v>57.28125</v>
      </c>
      <c r="AW111" s="94" t="s">
        <v>520</v>
      </c>
      <c r="AX111" s="68" t="n">
        <v>-7.96346495690603E-016</v>
      </c>
      <c r="AY111" s="68" t="n">
        <v>-0.0881250000000008</v>
      </c>
      <c r="AZ111" s="68" t="n">
        <v>-0.125000000000001</v>
      </c>
      <c r="BA111" s="68" t="n">
        <v>-0.0881250000000008</v>
      </c>
      <c r="BB111" s="68" t="n">
        <v>-8.11660851376961E-016</v>
      </c>
      <c r="BC111" s="68" t="n">
        <v>0.0881249999999992</v>
      </c>
      <c r="BD111" s="68" t="n">
        <v>0.124999999999999</v>
      </c>
      <c r="BE111" s="68" t="n">
        <v>0.0881249999999992</v>
      </c>
      <c r="BF111" s="92" t="n">
        <v>-7.96346495690603E-016</v>
      </c>
    </row>
    <row r="112" customFormat="false" ht="12.75" hidden="false" customHeight="false" outlineLevel="0" collapsed="false">
      <c r="AT112" s="54"/>
      <c r="AU112" s="68" t="n">
        <v>8.31997073331033</v>
      </c>
      <c r="AV112" s="68" t="n">
        <v>58.015625</v>
      </c>
      <c r="AW112" s="94" t="s">
        <v>521</v>
      </c>
      <c r="AX112" s="68" t="n">
        <v>-4.82402204120269E-016</v>
      </c>
      <c r="AY112" s="68" t="n">
        <v>-0.705000000000001</v>
      </c>
      <c r="AZ112" s="68" t="n">
        <v>-1</v>
      </c>
      <c r="BA112" s="68" t="n">
        <v>-0.705000000000001</v>
      </c>
      <c r="BB112" s="68" t="n">
        <v>-6.04917049611131E-016</v>
      </c>
      <c r="BC112" s="68" t="n">
        <v>0.704999999999999</v>
      </c>
      <c r="BD112" s="68" t="n">
        <v>0.999999999999999</v>
      </c>
      <c r="BE112" s="68" t="n">
        <v>0.704999999999999</v>
      </c>
      <c r="BF112" s="92" t="n">
        <v>-4.82402204120269E-016</v>
      </c>
    </row>
    <row r="113" customFormat="false" ht="12.75" hidden="false" customHeight="false" outlineLevel="0" collapsed="false">
      <c r="AT113" s="54"/>
      <c r="AU113" s="68" t="n">
        <v>10.005</v>
      </c>
      <c r="AV113" s="68" t="n">
        <v>58.75</v>
      </c>
      <c r="AW113" s="94" t="s">
        <v>522</v>
      </c>
      <c r="AX113" s="68" t="n">
        <v>-1.53143556863578E-016</v>
      </c>
      <c r="AY113" s="68" t="n">
        <v>-0.793125</v>
      </c>
      <c r="AZ113" s="68" t="n">
        <v>-1.125</v>
      </c>
      <c r="BA113" s="68" t="n">
        <v>-0.793125</v>
      </c>
      <c r="BB113" s="68" t="n">
        <v>-2.90972758040797E-016</v>
      </c>
      <c r="BC113" s="68" t="n">
        <v>0.793125</v>
      </c>
      <c r="BD113" s="68" t="n">
        <v>1.125</v>
      </c>
      <c r="BE113" s="68" t="n">
        <v>0.793125</v>
      </c>
      <c r="BF113" s="92" t="n">
        <v>-1.53143556863578E-016</v>
      </c>
    </row>
    <row r="114" customFormat="false" ht="12.75" hidden="false" customHeight="false" outlineLevel="0" collapsed="false">
      <c r="AT114" s="54"/>
      <c r="AU114" s="68"/>
      <c r="AV114" s="68"/>
      <c r="AW114" s="94" t="s">
        <v>523</v>
      </c>
      <c r="AX114" s="68" t="n">
        <v>6.1257422745431E-017</v>
      </c>
      <c r="AY114" s="68" t="n">
        <v>-0.793125</v>
      </c>
      <c r="AZ114" s="68" t="n">
        <v>-1.125</v>
      </c>
      <c r="BA114" s="68" t="n">
        <v>-0.793125</v>
      </c>
      <c r="BB114" s="68" t="n">
        <v>-7.65717784317888E-017</v>
      </c>
      <c r="BC114" s="68" t="n">
        <v>0.793125</v>
      </c>
      <c r="BD114" s="68" t="n">
        <v>1.125</v>
      </c>
      <c r="BE114" s="68" t="n">
        <v>0.793125</v>
      </c>
      <c r="BF114" s="92" t="n">
        <v>6.1257422745431E-017</v>
      </c>
    </row>
    <row r="115" customFormat="false" ht="12.75" hidden="false" customHeight="false" outlineLevel="0" collapsed="false">
      <c r="AT115" s="84" t="s">
        <v>524</v>
      </c>
      <c r="AU115" s="68" t="n">
        <v>5.24648338326338</v>
      </c>
      <c r="AV115" s="68" t="n">
        <v>0</v>
      </c>
      <c r="AW115" s="94" t="s">
        <v>525</v>
      </c>
      <c r="AX115" s="68" t="n">
        <v>4.13487603531659E-016</v>
      </c>
      <c r="AY115" s="68" t="n">
        <v>-0.616875</v>
      </c>
      <c r="AZ115" s="68" t="n">
        <v>-0.875</v>
      </c>
      <c r="BA115" s="68" t="n">
        <v>-0.616875</v>
      </c>
      <c r="BB115" s="68" t="n">
        <v>3.06287113727155E-016</v>
      </c>
      <c r="BC115" s="68" t="n">
        <v>0.616875</v>
      </c>
      <c r="BD115" s="68" t="n">
        <v>0.875</v>
      </c>
      <c r="BE115" s="68" t="n">
        <v>0.616875</v>
      </c>
      <c r="BF115" s="92" t="n">
        <v>4.13487603531659E-016</v>
      </c>
    </row>
    <row r="116" customFormat="false" ht="12.75" hidden="false" customHeight="false" outlineLevel="0" collapsed="false">
      <c r="AT116" s="84" t="s">
        <v>526</v>
      </c>
      <c r="AU116" s="68" t="n">
        <v>4.11092276890187</v>
      </c>
      <c r="AV116" s="68" t="n">
        <v>0</v>
      </c>
      <c r="AW116" s="94" t="s">
        <v>527</v>
      </c>
      <c r="AX116" s="68" t="n">
        <v>7.12117539415635E-016</v>
      </c>
      <c r="AY116" s="68" t="n">
        <v>-0.549999999999999</v>
      </c>
      <c r="AZ116" s="68" t="n">
        <v>-0.687499999999999</v>
      </c>
      <c r="BA116" s="68" t="n">
        <v>-0.549999999999999</v>
      </c>
      <c r="BB116" s="68" t="n">
        <v>6.20231405297489E-016</v>
      </c>
      <c r="BC116" s="68" t="n">
        <v>0.550000000000001</v>
      </c>
      <c r="BD116" s="68" t="n">
        <v>0.687500000000001</v>
      </c>
      <c r="BE116" s="68" t="n">
        <v>0.550000000000001</v>
      </c>
      <c r="BF116" s="92" t="n">
        <v>7.12117539415635E-016</v>
      </c>
    </row>
    <row r="117" customFormat="false" ht="12.75" hidden="false" customHeight="false" outlineLevel="0" collapsed="false">
      <c r="AT117" s="84" t="s">
        <v>528</v>
      </c>
      <c r="AU117" s="68" t="n">
        <v>3.45368876329897</v>
      </c>
      <c r="AV117" s="68" t="n">
        <v>-26.3792266231487</v>
      </c>
      <c r="AW117" s="94" t="s">
        <v>529</v>
      </c>
      <c r="AX117" s="68" t="n">
        <v>1.43572084559604E-015</v>
      </c>
      <c r="AY117" s="68" t="n">
        <v>-0.337499999999999</v>
      </c>
      <c r="AZ117" s="68" t="n">
        <v>-0.374999999999999</v>
      </c>
      <c r="BA117" s="68" t="n">
        <v>-0.337499999999999</v>
      </c>
      <c r="BB117" s="68" t="n">
        <v>1.36680624500743E-015</v>
      </c>
      <c r="BC117" s="68" t="n">
        <v>0.337500000000001</v>
      </c>
      <c r="BD117" s="68" t="n">
        <v>0.375000000000001</v>
      </c>
      <c r="BE117" s="68" t="n">
        <v>0.337500000000001</v>
      </c>
      <c r="BF117" s="92" t="n">
        <v>1.43572084559604E-015</v>
      </c>
    </row>
    <row r="118" customFormat="false" ht="12.75" hidden="false" customHeight="false" outlineLevel="0" collapsed="false">
      <c r="AT118" s="84" t="s">
        <v>530</v>
      </c>
      <c r="AU118" s="68" t="n">
        <v>34.2727272727273</v>
      </c>
      <c r="AV118" s="68" t="n">
        <v>-5.5752541238673</v>
      </c>
      <c r="AW118" s="94" t="s">
        <v>531</v>
      </c>
      <c r="AX118" s="68" t="n">
        <v>1.86452280481406E-015</v>
      </c>
      <c r="AY118" s="68" t="n">
        <v>-0.296874999999998</v>
      </c>
      <c r="AZ118" s="68" t="n">
        <v>-0.312499999999998</v>
      </c>
      <c r="BA118" s="68" t="n">
        <v>-0.296874999999998</v>
      </c>
      <c r="BB118" s="68" t="n">
        <v>1.79560820422545E-015</v>
      </c>
      <c r="BC118" s="68" t="n">
        <v>0.296875000000002</v>
      </c>
      <c r="BD118" s="68" t="n">
        <v>0.312500000000002</v>
      </c>
      <c r="BE118" s="68" t="n">
        <v>0.296875000000002</v>
      </c>
      <c r="BF118" s="92" t="n">
        <v>1.86452280481406E-015</v>
      </c>
    </row>
    <row r="119" customFormat="false" ht="13.5" hidden="false" customHeight="false" outlineLevel="0" collapsed="false">
      <c r="AT119" s="241" t="s">
        <v>532</v>
      </c>
      <c r="AU119" s="242" t="n">
        <v>-48.5264204545455</v>
      </c>
      <c r="AV119" s="242" t="n">
        <v>-61.1</v>
      </c>
      <c r="AW119" s="243" t="s">
        <v>533</v>
      </c>
      <c r="AX119" s="242" t="n">
        <v>2.21675298560028E-015</v>
      </c>
      <c r="AY119" s="242" t="n">
        <v>-0.296874999999998</v>
      </c>
      <c r="AZ119" s="242" t="n">
        <v>-0.312499999999998</v>
      </c>
      <c r="BA119" s="242" t="n">
        <v>-0.296874999999998</v>
      </c>
      <c r="BB119" s="242" t="n">
        <v>2.14783838501167E-015</v>
      </c>
      <c r="BC119" s="242" t="n">
        <v>0.296875000000002</v>
      </c>
      <c r="BD119" s="242" t="n">
        <v>0.312500000000002</v>
      </c>
      <c r="BE119" s="242" t="n">
        <v>0.296875000000002</v>
      </c>
      <c r="BF119" s="244" t="n">
        <v>2.21675298560028E-015</v>
      </c>
    </row>
    <row r="120" customFormat="false" ht="13.5" hidden="false" customHeight="false" outlineLevel="0" collapsed="false"/>
    <row r="144" customFormat="false" ht="12.75" hidden="false" customHeight="false" outlineLevel="0" collapsed="false">
      <c r="BT144" s="240"/>
    </row>
    <row r="145" customFormat="false" ht="12.75" hidden="false" customHeight="false" outlineLevel="0" collapsed="false">
      <c r="BT145" s="240"/>
    </row>
    <row r="146" customFormat="false" ht="12.75" hidden="false" customHeight="false" outlineLevel="0" collapsed="false">
      <c r="BT146" s="240"/>
    </row>
    <row r="147" customFormat="false" ht="12.75" hidden="false" customHeight="false" outlineLevel="0" collapsed="false">
      <c r="BT147" s="240"/>
    </row>
    <row r="148" customFormat="false" ht="12.75" hidden="false" customHeight="false" outlineLevel="0" collapsed="false">
      <c r="BT148" s="240"/>
    </row>
  </sheetData>
  <mergeCells count="16">
    <mergeCell ref="A3:G3"/>
    <mergeCell ref="H3:N3"/>
    <mergeCell ref="P3:Y3"/>
    <mergeCell ref="AA3:AE3"/>
    <mergeCell ref="AG3:AL3"/>
    <mergeCell ref="AN3:AR3"/>
    <mergeCell ref="AT3:BF3"/>
    <mergeCell ref="P6:Q6"/>
    <mergeCell ref="S6:T6"/>
    <mergeCell ref="V6:Y6"/>
    <mergeCell ref="S20:T20"/>
    <mergeCell ref="S35:T35"/>
    <mergeCell ref="V40:W40"/>
    <mergeCell ref="I42:N42"/>
    <mergeCell ref="AG66:AR66"/>
    <mergeCell ref="I86:Y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28"/>
    <col collapsed="false" customWidth="true" hidden="false" outlineLevel="0" max="2" min="2" style="3" width="9.28"/>
    <col collapsed="false" customWidth="true" hidden="false" outlineLevel="0" max="4" min="3" style="3" width="8.41"/>
    <col collapsed="false" customWidth="true" hidden="false" outlineLevel="0" max="5" min="5" style="3" width="8.28"/>
    <col collapsed="false" customWidth="true" hidden="false" outlineLevel="0" max="6" min="6" style="3" width="8.99"/>
    <col collapsed="false" customWidth="true" hidden="false" outlineLevel="0" max="7" min="7" style="3" width="2.7"/>
    <col collapsed="false" customWidth="true" hidden="false" outlineLevel="0" max="8" min="8" style="3" width="4.14"/>
    <col collapsed="false" customWidth="true" hidden="false" outlineLevel="0" max="9" min="9" style="3" width="24.99"/>
    <col collapsed="false" customWidth="true" hidden="false" outlineLevel="0" max="10" min="10" style="3" width="10.85"/>
    <col collapsed="false" customWidth="true" hidden="false" outlineLevel="0" max="11" min="11" style="3" width="9.41"/>
    <col collapsed="false" customWidth="true" hidden="false" outlineLevel="0" max="12" min="12" style="3" width="10.85"/>
    <col collapsed="false" customWidth="true" hidden="false" outlineLevel="0" max="13" min="13" style="3" width="6.41"/>
    <col collapsed="false" customWidth="true" hidden="false" outlineLevel="0" max="14" min="14" style="3" width="4.99"/>
    <col collapsed="false" customWidth="true" hidden="false" outlineLevel="0" max="15" min="15" style="3" width="2.7"/>
    <col collapsed="false" customWidth="true" hidden="false" outlineLevel="0" max="16" min="16" style="3" width="15.85"/>
    <col collapsed="false" customWidth="true" hidden="false" outlineLevel="0" max="17" min="17" style="3" width="10.13"/>
    <col collapsed="false" customWidth="true" hidden="false" outlineLevel="0" max="18" min="18" style="3" width="10.85"/>
    <col collapsed="false" customWidth="true" hidden="false" outlineLevel="0" max="19" min="19" style="0" width="9.06"/>
    <col collapsed="false" customWidth="true" hidden="false" outlineLevel="0" max="20" min="20" style="3" width="9.85"/>
    <col collapsed="false" customWidth="true" hidden="false" outlineLevel="0" max="21" min="21" style="3" width="2.84"/>
    <col collapsed="false" customWidth="true" hidden="false" outlineLevel="0" max="22" min="22" style="3" width="29.99"/>
    <col collapsed="false" customWidth="true" hidden="false" outlineLevel="0" max="23" min="23" style="3" width="8.99"/>
    <col collapsed="false" customWidth="true" hidden="false" outlineLevel="0" max="24" min="24" style="0" width="9.06"/>
    <col collapsed="false" customWidth="true" hidden="false" outlineLevel="0" max="25" min="25" style="3" width="7.99"/>
    <col collapsed="false" customWidth="true" hidden="false" outlineLevel="0" max="26" min="26" style="3" width="9.41"/>
    <col collapsed="false" customWidth="true" hidden="false" outlineLevel="0" max="27" min="27" style="3" width="8.41"/>
    <col collapsed="false" customWidth="true" hidden="false" outlineLevel="0" max="28" min="28" style="3" width="2.99"/>
    <col collapsed="false" customWidth="true" hidden="false" outlineLevel="0" max="29" min="29" style="3" width="29.13"/>
    <col collapsed="false" customWidth="true" hidden="false" outlineLevel="0" max="30" min="30" style="3" width="9.41"/>
    <col collapsed="false" customWidth="true" hidden="false" outlineLevel="0" max="31" min="31" style="3" width="7.85"/>
    <col collapsed="false" customWidth="true" hidden="false" outlineLevel="0" max="32" min="32" style="3" width="21.7"/>
    <col collapsed="false" customWidth="true" hidden="false" outlineLevel="0" max="33" min="33" style="3" width="8.14"/>
    <col collapsed="false" customWidth="true" hidden="false" outlineLevel="0" max="34" min="34" style="3" width="8.99"/>
    <col collapsed="false" customWidth="true" hidden="false" outlineLevel="0" max="35" min="35" style="3" width="32.28"/>
    <col collapsed="false" customWidth="true" hidden="false" outlineLevel="0" max="36" min="36" style="3" width="9.28"/>
    <col collapsed="false" customWidth="true" hidden="false" outlineLevel="0" max="37" min="37" style="3" width="7.99"/>
    <col collapsed="false" customWidth="true" hidden="false" outlineLevel="0" max="38" min="38" style="3" width="19.85"/>
    <col collapsed="false" customWidth="true" hidden="false" outlineLevel="0" max="39" min="39" style="3" width="9.7"/>
    <col collapsed="false" customWidth="true" hidden="false" outlineLevel="0" max="40" min="40" style="3" width="10.71"/>
    <col collapsed="false" customWidth="true" hidden="false" outlineLevel="0" max="41" min="41" style="3" width="15.28"/>
    <col collapsed="false" customWidth="false" hidden="false" outlineLevel="0" max="42" min="42" style="3" width="11.42"/>
    <col collapsed="false" customWidth="true" hidden="false" outlineLevel="0" max="47" min="43" style="3" width="6.85"/>
    <col collapsed="false" customWidth="true" hidden="false" outlineLevel="0" max="48" min="48" style="3" width="17.28"/>
    <col collapsed="false" customWidth="true" hidden="false" outlineLevel="0" max="49" min="49" style="3" width="7.99"/>
    <col collapsed="false" customWidth="true" hidden="false" outlineLevel="0" max="50" min="50" style="0" width="9.06"/>
    <col collapsed="false" customWidth="true" hidden="false" outlineLevel="0" max="51" min="51" style="3" width="6.85"/>
    <col collapsed="false" customWidth="true" hidden="false" outlineLevel="0" max="52" min="52" style="3" width="8.28"/>
    <col collapsed="false" customWidth="true" hidden="false" outlineLevel="0" max="53" min="53" style="3" width="7.7"/>
    <col collapsed="false" customWidth="true" hidden="false" outlineLevel="0" max="54" min="54" style="3" width="6.85"/>
    <col collapsed="false" customWidth="false" hidden="false" outlineLevel="0" max="257" min="55" style="3" width="11.42"/>
  </cols>
  <sheetData>
    <row r="1" customFormat="false" ht="12.75" hidden="false" customHeight="false" outlineLevel="0" collapsed="false">
      <c r="A1" s="245" t="s">
        <v>534</v>
      </c>
    </row>
    <row r="4" customFormat="false" ht="23.25" hidden="false" customHeight="false" outlineLevel="0" collapsed="false">
      <c r="A4" s="26" t="s">
        <v>535</v>
      </c>
      <c r="I4" s="3" t="s">
        <v>536</v>
      </c>
      <c r="P4" s="3" t="s">
        <v>537</v>
      </c>
    </row>
    <row r="5" customFormat="false" ht="13.5" hidden="false" customHeight="false" outlineLevel="0" collapsed="false">
      <c r="A5" s="246" t="s">
        <v>538</v>
      </c>
      <c r="AD5" s="7"/>
      <c r="AE5" s="7"/>
      <c r="AF5" s="7"/>
      <c r="AG5" s="7"/>
    </row>
    <row r="6" customFormat="false" ht="19.5" hidden="false" customHeight="false" outlineLevel="0" collapsed="false">
      <c r="A6" s="247" t="s">
        <v>539</v>
      </c>
      <c r="B6" s="247"/>
      <c r="C6" s="247"/>
      <c r="D6" s="247"/>
      <c r="E6" s="247"/>
      <c r="F6" s="247"/>
      <c r="H6" s="248" t="s">
        <v>540</v>
      </c>
      <c r="I6" s="248"/>
      <c r="J6" s="248"/>
      <c r="K6" s="248"/>
      <c r="L6" s="248"/>
      <c r="M6" s="248"/>
      <c r="N6" s="248"/>
      <c r="O6" s="249"/>
      <c r="P6" s="250" t="s">
        <v>541</v>
      </c>
      <c r="Q6" s="250"/>
      <c r="R6" s="250"/>
      <c r="S6" s="250"/>
      <c r="T6" s="250"/>
      <c r="V6" s="32" t="s">
        <v>542</v>
      </c>
      <c r="W6" s="32"/>
      <c r="X6" s="32"/>
      <c r="Y6" s="32"/>
      <c r="Z6" s="32"/>
      <c r="AA6" s="32"/>
      <c r="AC6" s="251" t="s">
        <v>543</v>
      </c>
      <c r="AD6" s="251"/>
      <c r="AE6" s="251"/>
      <c r="AF6" s="251"/>
      <c r="AG6" s="251"/>
      <c r="AH6" s="52"/>
      <c r="AI6" s="252" t="s">
        <v>544</v>
      </c>
      <c r="AJ6" s="252"/>
      <c r="AO6" s="253" t="s">
        <v>545</v>
      </c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</row>
    <row r="7" customFormat="false" ht="15.75" hidden="false" customHeight="false" outlineLevel="0" collapsed="false">
      <c r="A7" s="254" t="s">
        <v>546</v>
      </c>
      <c r="B7" s="38"/>
      <c r="C7" s="39"/>
      <c r="D7" s="59"/>
      <c r="E7" s="59"/>
      <c r="F7" s="59"/>
      <c r="G7" s="12"/>
      <c r="H7" s="60"/>
      <c r="I7" s="255"/>
      <c r="J7" s="42"/>
      <c r="K7" s="42"/>
      <c r="L7" s="42"/>
      <c r="M7" s="42"/>
      <c r="N7" s="43"/>
      <c r="P7" s="256" t="s">
        <v>135</v>
      </c>
      <c r="Q7" s="257" t="s">
        <v>136</v>
      </c>
      <c r="R7" s="257" t="s">
        <v>137</v>
      </c>
      <c r="S7" s="257" t="s">
        <v>138</v>
      </c>
      <c r="T7" s="258"/>
      <c r="AC7" s="259" t="s">
        <v>135</v>
      </c>
      <c r="AD7" s="260"/>
      <c r="AE7" s="260"/>
      <c r="AF7" s="261" t="s">
        <v>547</v>
      </c>
      <c r="AG7" s="262"/>
      <c r="AH7" s="52"/>
      <c r="AI7" s="263" t="s">
        <v>548</v>
      </c>
      <c r="AJ7" s="264" t="n">
        <v>2.57838330434384</v>
      </c>
      <c r="AK7" s="12"/>
      <c r="AL7" s="12"/>
      <c r="AM7" s="12"/>
      <c r="AN7" s="12"/>
      <c r="AO7" s="54" t="s">
        <v>135</v>
      </c>
      <c r="AP7" s="55" t="s">
        <v>136</v>
      </c>
      <c r="AQ7" s="55" t="s">
        <v>137</v>
      </c>
      <c r="AR7" s="55" t="s">
        <v>138</v>
      </c>
      <c r="AS7" s="55" t="s">
        <v>139</v>
      </c>
      <c r="AT7" s="55" t="s">
        <v>140</v>
      </c>
      <c r="AU7" s="42"/>
      <c r="AV7" s="265" t="s">
        <v>300</v>
      </c>
      <c r="AW7" s="55" t="s">
        <v>136</v>
      </c>
      <c r="AX7" s="55" t="s">
        <v>137</v>
      </c>
      <c r="AY7" s="55" t="s">
        <v>138</v>
      </c>
      <c r="AZ7" s="55" t="s">
        <v>139</v>
      </c>
      <c r="BA7" s="69" t="s">
        <v>140</v>
      </c>
    </row>
    <row r="8" customFormat="false" ht="12.75" hidden="false" customHeight="false" outlineLevel="0" collapsed="false">
      <c r="A8" s="266" t="s">
        <v>549</v>
      </c>
      <c r="B8" s="81"/>
      <c r="C8" s="82"/>
      <c r="D8" s="59"/>
      <c r="E8" s="59"/>
      <c r="F8" s="59"/>
      <c r="G8" s="12"/>
      <c r="H8" s="60"/>
      <c r="I8" s="42"/>
      <c r="J8" s="42"/>
      <c r="K8" s="42"/>
      <c r="L8" s="42"/>
      <c r="M8" s="42"/>
      <c r="N8" s="43"/>
      <c r="P8" s="267" t="s">
        <v>160</v>
      </c>
      <c r="Q8" s="268" t="n">
        <v>0</v>
      </c>
      <c r="R8" s="268" t="n">
        <v>13.125</v>
      </c>
      <c r="S8" s="268" t="n">
        <v>0</v>
      </c>
      <c r="T8" s="258"/>
      <c r="V8" s="64" t="s">
        <v>121</v>
      </c>
      <c r="W8" s="36" t="s">
        <v>122</v>
      </c>
      <c r="X8" s="37"/>
      <c r="Y8" s="38"/>
      <c r="Z8" s="39"/>
      <c r="AA8" s="269"/>
      <c r="AC8" s="270" t="s">
        <v>550</v>
      </c>
      <c r="AD8" s="271" t="n">
        <v>117.5</v>
      </c>
      <c r="AE8" s="260"/>
      <c r="AF8" s="260" t="s">
        <v>551</v>
      </c>
      <c r="AG8" s="262"/>
      <c r="AH8" s="52"/>
      <c r="AI8" s="263" t="s">
        <v>552</v>
      </c>
      <c r="AJ8" s="264" t="n">
        <v>1.8641075279487</v>
      </c>
      <c r="AK8" s="12"/>
      <c r="AL8" s="12"/>
      <c r="AM8" s="12"/>
      <c r="AN8" s="12"/>
      <c r="AO8" s="84" t="s">
        <v>148</v>
      </c>
      <c r="AP8" s="68" t="n">
        <v>0</v>
      </c>
      <c r="AQ8" s="68" t="n">
        <v>13.125</v>
      </c>
      <c r="AR8" s="68" t="n">
        <v>0</v>
      </c>
      <c r="AS8" s="68" t="n">
        <v>0</v>
      </c>
      <c r="AT8" s="68" t="n">
        <v>0</v>
      </c>
      <c r="AU8" s="42"/>
      <c r="AV8" s="94" t="s">
        <v>148</v>
      </c>
      <c r="AW8" s="68" t="n">
        <v>0</v>
      </c>
      <c r="AX8" s="68" t="n">
        <v>46</v>
      </c>
      <c r="AY8" s="68" t="n">
        <v>2.5</v>
      </c>
      <c r="AZ8" s="68" t="n">
        <v>0</v>
      </c>
      <c r="BA8" s="92" t="n">
        <v>2.5</v>
      </c>
    </row>
    <row r="9" customFormat="false" ht="12.75" hidden="false" customHeight="false" outlineLevel="0" collapsed="false">
      <c r="A9" s="129" t="s">
        <v>553</v>
      </c>
      <c r="B9" s="272" t="n">
        <v>35254.4293857639</v>
      </c>
      <c r="C9" s="126"/>
      <c r="D9" s="126"/>
      <c r="E9" s="126"/>
      <c r="F9" s="126"/>
      <c r="G9" s="12"/>
      <c r="H9" s="60"/>
      <c r="I9" s="42"/>
      <c r="J9" s="42"/>
      <c r="K9" s="42"/>
      <c r="L9" s="42"/>
      <c r="M9" s="42"/>
      <c r="N9" s="43"/>
      <c r="P9" s="267" t="s">
        <v>166</v>
      </c>
      <c r="Q9" s="268" t="n">
        <v>24.25</v>
      </c>
      <c r="R9" s="268" t="n">
        <v>13.76</v>
      </c>
      <c r="S9" s="268" t="n">
        <v>0</v>
      </c>
      <c r="T9" s="258"/>
      <c r="V9" s="35" t="s">
        <v>128</v>
      </c>
      <c r="W9" s="57" t="n">
        <v>35254.4293857639</v>
      </c>
      <c r="X9" s="58"/>
      <c r="Y9" s="59"/>
      <c r="Z9" s="59"/>
      <c r="AA9" s="40"/>
      <c r="AC9" s="270" t="s">
        <v>554</v>
      </c>
      <c r="AD9" s="271" t="n">
        <v>986.56625</v>
      </c>
      <c r="AE9" s="271"/>
      <c r="AF9" s="273" t="s">
        <v>555</v>
      </c>
      <c r="AG9" s="274" t="n">
        <v>10.005</v>
      </c>
      <c r="AH9" s="52"/>
      <c r="AI9" s="263" t="s">
        <v>556</v>
      </c>
      <c r="AJ9" s="264" t="n">
        <v>0.0212765957446809</v>
      </c>
      <c r="AK9" s="12"/>
      <c r="AL9" s="12"/>
      <c r="AM9" s="12"/>
      <c r="AN9" s="12"/>
      <c r="AO9" s="84" t="s">
        <v>156</v>
      </c>
      <c r="AP9" s="68" t="n">
        <v>24.25</v>
      </c>
      <c r="AQ9" s="68" t="n">
        <v>13.76</v>
      </c>
      <c r="AR9" s="68" t="n">
        <v>0</v>
      </c>
      <c r="AS9" s="68" t="n">
        <v>24.25</v>
      </c>
      <c r="AT9" s="68" t="n">
        <v>0</v>
      </c>
      <c r="AU9" s="42"/>
      <c r="AV9" s="94" t="s">
        <v>168</v>
      </c>
      <c r="AW9" s="68" t="n">
        <v>11.5</v>
      </c>
      <c r="AX9" s="68" t="n">
        <v>46.75</v>
      </c>
      <c r="AY9" s="68" t="n">
        <v>2.5</v>
      </c>
      <c r="AZ9" s="68" t="n">
        <v>11.5</v>
      </c>
      <c r="BA9" s="92" t="n">
        <v>2.5</v>
      </c>
    </row>
    <row r="10" customFormat="false" ht="12.75" hidden="false" customHeight="false" outlineLevel="0" collapsed="false">
      <c r="A10" s="275" t="s">
        <v>130</v>
      </c>
      <c r="B10" s="65" t="s">
        <v>549</v>
      </c>
      <c r="C10" s="276"/>
      <c r="D10" s="276"/>
      <c r="E10" s="276"/>
      <c r="F10" s="277"/>
      <c r="G10" s="12"/>
      <c r="H10" s="60"/>
      <c r="I10" s="42"/>
      <c r="J10" s="42"/>
      <c r="K10" s="42"/>
      <c r="L10" s="42"/>
      <c r="M10" s="42"/>
      <c r="N10" s="43"/>
      <c r="P10" s="267" t="s">
        <v>172</v>
      </c>
      <c r="Q10" s="268" t="n">
        <v>48.5</v>
      </c>
      <c r="R10" s="268" t="n">
        <v>15.63</v>
      </c>
      <c r="S10" s="268" t="n">
        <v>1.7</v>
      </c>
      <c r="T10" s="258"/>
      <c r="V10" s="115" t="s">
        <v>135</v>
      </c>
      <c r="W10" s="278"/>
      <c r="X10" s="279"/>
      <c r="Y10" s="126"/>
      <c r="Z10" s="126"/>
      <c r="AA10" s="127"/>
      <c r="AC10" s="270" t="s">
        <v>557</v>
      </c>
      <c r="AD10" s="271" t="n">
        <v>13.9942451913392</v>
      </c>
      <c r="AE10" s="271"/>
      <c r="AF10" s="273" t="s">
        <v>558</v>
      </c>
      <c r="AG10" s="274" t="n">
        <v>9.37</v>
      </c>
      <c r="AH10" s="52"/>
      <c r="AI10" s="263" t="s">
        <v>317</v>
      </c>
      <c r="AJ10" s="264" t="n">
        <v>2.50239651962095</v>
      </c>
      <c r="AK10" s="12"/>
      <c r="AL10" s="12"/>
      <c r="AM10" s="12"/>
      <c r="AN10" s="12"/>
      <c r="AO10" s="84" t="s">
        <v>162</v>
      </c>
      <c r="AP10" s="68" t="n">
        <v>48.5</v>
      </c>
      <c r="AQ10" s="68" t="n">
        <v>15.63</v>
      </c>
      <c r="AR10" s="68" t="n">
        <v>1.7</v>
      </c>
      <c r="AS10" s="68" t="n">
        <v>48.5</v>
      </c>
      <c r="AT10" s="68" t="n">
        <v>1.7</v>
      </c>
      <c r="AU10" s="42"/>
      <c r="AV10" s="94" t="s">
        <v>174</v>
      </c>
      <c r="AW10" s="68" t="n">
        <v>11.5</v>
      </c>
      <c r="AX10" s="68" t="n">
        <v>50.5</v>
      </c>
      <c r="AY10" s="68" t="n">
        <v>2.5</v>
      </c>
      <c r="AZ10" s="68" t="n">
        <v>11.5</v>
      </c>
      <c r="BA10" s="92" t="n">
        <v>2.5</v>
      </c>
    </row>
    <row r="11" customFormat="false" ht="12.75" hidden="false" customHeight="false" outlineLevel="0" collapsed="false">
      <c r="A11" s="129" t="s">
        <v>146</v>
      </c>
      <c r="B11" s="280" t="s">
        <v>122</v>
      </c>
      <c r="C11" s="281"/>
      <c r="D11" s="281"/>
      <c r="E11" s="281"/>
      <c r="F11" s="282"/>
      <c r="G11" s="12"/>
      <c r="H11" s="60"/>
      <c r="I11" s="42"/>
      <c r="J11" s="42"/>
      <c r="K11" s="42"/>
      <c r="L11" s="42"/>
      <c r="M11" s="42"/>
      <c r="N11" s="43"/>
      <c r="P11" s="267" t="s">
        <v>178</v>
      </c>
      <c r="Q11" s="268" t="n">
        <v>58.75</v>
      </c>
      <c r="R11" s="268" t="n">
        <v>20.13</v>
      </c>
      <c r="S11" s="268" t="n">
        <v>2.44</v>
      </c>
      <c r="T11" s="258"/>
      <c r="V11" s="129" t="s">
        <v>150</v>
      </c>
      <c r="W11" s="283" t="n">
        <v>117.5</v>
      </c>
      <c r="X11" s="126"/>
      <c r="Y11" s="126"/>
      <c r="Z11" s="126"/>
      <c r="AA11" s="127"/>
      <c r="AC11" s="270" t="s">
        <v>559</v>
      </c>
      <c r="AD11" s="271" t="n">
        <v>8.73508164893471</v>
      </c>
      <c r="AE11" s="271"/>
      <c r="AF11" s="273" t="s">
        <v>560</v>
      </c>
      <c r="AG11" s="274" t="n">
        <v>7.5</v>
      </c>
      <c r="AH11" s="52"/>
      <c r="AI11" s="263" t="s">
        <v>561</v>
      </c>
      <c r="AJ11" s="264" t="n">
        <v>54.7693094986134</v>
      </c>
      <c r="AK11" s="12"/>
      <c r="AN11" s="12"/>
      <c r="AO11" s="84" t="s">
        <v>168</v>
      </c>
      <c r="AP11" s="68" t="n">
        <v>58.75</v>
      </c>
      <c r="AQ11" s="68" t="n">
        <v>20.13</v>
      </c>
      <c r="AR11" s="68" t="n">
        <v>2.44</v>
      </c>
      <c r="AS11" s="68" t="n">
        <v>58.75</v>
      </c>
      <c r="AT11" s="68" t="n">
        <v>2.44</v>
      </c>
      <c r="AU11" s="42"/>
      <c r="AV11" s="94" t="s">
        <v>193</v>
      </c>
      <c r="AW11" s="68" t="n">
        <v>0</v>
      </c>
      <c r="AX11" s="68" t="n">
        <v>50.5</v>
      </c>
      <c r="AY11" s="68" t="n">
        <v>2.5</v>
      </c>
      <c r="AZ11" s="68" t="n">
        <v>0</v>
      </c>
      <c r="BA11" s="92" t="n">
        <v>2.5</v>
      </c>
    </row>
    <row r="12" customFormat="false" ht="12.75" hidden="false" customHeight="false" outlineLevel="0" collapsed="false">
      <c r="A12" s="129" t="s">
        <v>155</v>
      </c>
      <c r="B12" s="91" t="n">
        <v>1</v>
      </c>
      <c r="C12" s="126"/>
      <c r="D12" s="126"/>
      <c r="E12" s="126"/>
      <c r="F12" s="127"/>
      <c r="G12" s="12"/>
      <c r="H12" s="60"/>
      <c r="I12" s="42"/>
      <c r="J12" s="42"/>
      <c r="K12" s="42"/>
      <c r="L12" s="42"/>
      <c r="M12" s="42"/>
      <c r="N12" s="43"/>
      <c r="P12" s="267"/>
      <c r="Q12" s="268"/>
      <c r="R12" s="268"/>
      <c r="S12" s="268"/>
      <c r="T12" s="258"/>
      <c r="V12" s="129" t="s">
        <v>157</v>
      </c>
      <c r="W12" s="283" t="n">
        <v>13.9942451913392</v>
      </c>
      <c r="X12" s="126"/>
      <c r="Y12" s="126"/>
      <c r="Z12" s="126"/>
      <c r="AA12" s="127"/>
      <c r="AC12" s="270" t="s">
        <v>562</v>
      </c>
      <c r="AD12" s="271" t="n">
        <v>0.449008112734446</v>
      </c>
      <c r="AE12" s="271"/>
      <c r="AF12" s="273" t="s">
        <v>563</v>
      </c>
      <c r="AG12" s="274" t="n">
        <v>3</v>
      </c>
      <c r="AH12" s="52"/>
      <c r="AI12" s="263" t="s">
        <v>328</v>
      </c>
      <c r="AJ12" s="264" t="n">
        <v>0.577278624491314</v>
      </c>
      <c r="AK12" s="12"/>
      <c r="AN12" s="12"/>
      <c r="AO12" s="84" t="s">
        <v>174</v>
      </c>
      <c r="AP12" s="68" t="n">
        <v>58.75</v>
      </c>
      <c r="AQ12" s="68" t="n">
        <v>23.13</v>
      </c>
      <c r="AR12" s="68" t="n">
        <v>2.44</v>
      </c>
      <c r="AS12" s="68" t="n">
        <v>58.75</v>
      </c>
      <c r="AT12" s="68" t="n">
        <v>2.44</v>
      </c>
      <c r="AU12" s="42"/>
      <c r="AV12" s="94" t="s">
        <v>212</v>
      </c>
      <c r="AW12" s="68" t="n">
        <v>-11.5</v>
      </c>
      <c r="AX12" s="68" t="n">
        <v>50.5</v>
      </c>
      <c r="AY12" s="68" t="n">
        <v>2.5</v>
      </c>
      <c r="AZ12" s="68" t="n">
        <v>-11.5</v>
      </c>
      <c r="BA12" s="92" t="n">
        <v>2.5</v>
      </c>
    </row>
    <row r="13" customFormat="false" ht="12.75" hidden="false" customHeight="false" outlineLevel="0" collapsed="false">
      <c r="A13" s="129" t="s">
        <v>161</v>
      </c>
      <c r="B13" s="91" t="n">
        <v>1</v>
      </c>
      <c r="C13" s="126"/>
      <c r="D13" s="126"/>
      <c r="E13" s="126"/>
      <c r="F13" s="127"/>
      <c r="G13" s="12"/>
      <c r="H13" s="60"/>
      <c r="I13" s="42"/>
      <c r="J13" s="42"/>
      <c r="K13" s="42"/>
      <c r="L13" s="42"/>
      <c r="M13" s="42"/>
      <c r="N13" s="43"/>
      <c r="P13" s="267" t="s">
        <v>184</v>
      </c>
      <c r="Q13" s="268" t="n">
        <v>0</v>
      </c>
      <c r="R13" s="268" t="n">
        <v>23.13</v>
      </c>
      <c r="S13" s="268" t="n">
        <v>0</v>
      </c>
      <c r="T13" s="258"/>
      <c r="V13" s="129" t="s">
        <v>163</v>
      </c>
      <c r="W13" s="283" t="n">
        <v>0.412765957446809</v>
      </c>
      <c r="X13" s="126"/>
      <c r="Y13" s="126"/>
      <c r="Z13" s="126"/>
      <c r="AA13" s="127"/>
      <c r="AC13" s="270" t="s">
        <v>564</v>
      </c>
      <c r="AD13" s="271" t="n">
        <v>16.578688763299</v>
      </c>
      <c r="AE13" s="271"/>
      <c r="AF13" s="260" t="s">
        <v>565</v>
      </c>
      <c r="AG13" s="274"/>
      <c r="AH13" s="52"/>
      <c r="AI13" s="263" t="s">
        <v>566</v>
      </c>
      <c r="AJ13" s="264" t="n">
        <v>18.2896103142567</v>
      </c>
      <c r="AK13" s="12"/>
      <c r="AN13" s="12"/>
      <c r="AO13" s="84" t="s">
        <v>180</v>
      </c>
      <c r="AP13" s="68" t="n">
        <v>48.5</v>
      </c>
      <c r="AQ13" s="68" t="n">
        <v>23.13</v>
      </c>
      <c r="AR13" s="68" t="n">
        <v>1.7</v>
      </c>
      <c r="AS13" s="68" t="n">
        <v>48.5</v>
      </c>
      <c r="AT13" s="68" t="n">
        <v>1.7</v>
      </c>
      <c r="AU13" s="42"/>
      <c r="AV13" s="94" t="s">
        <v>219</v>
      </c>
      <c r="AW13" s="68" t="n">
        <v>-11.5</v>
      </c>
      <c r="AX13" s="68" t="n">
        <v>46.75</v>
      </c>
      <c r="AY13" s="68" t="n">
        <v>2.5</v>
      </c>
      <c r="AZ13" s="68" t="n">
        <v>-11.5</v>
      </c>
      <c r="BA13" s="92" t="n">
        <v>2.5</v>
      </c>
    </row>
    <row r="14" customFormat="false" ht="12.75" hidden="false" customHeight="false" outlineLevel="0" collapsed="false">
      <c r="A14" s="115" t="s">
        <v>135</v>
      </c>
      <c r="B14" s="284" t="s">
        <v>136</v>
      </c>
      <c r="C14" s="284" t="s">
        <v>137</v>
      </c>
      <c r="D14" s="284" t="s">
        <v>138</v>
      </c>
      <c r="E14" s="126"/>
      <c r="F14" s="127"/>
      <c r="G14" s="12"/>
      <c r="H14" s="60"/>
      <c r="I14" s="42"/>
      <c r="J14" s="42"/>
      <c r="K14" s="42"/>
      <c r="L14" s="42"/>
      <c r="M14" s="42"/>
      <c r="N14" s="43"/>
      <c r="P14" s="267" t="s">
        <v>190</v>
      </c>
      <c r="Q14" s="268" t="n">
        <v>24.25</v>
      </c>
      <c r="R14" s="268" t="n">
        <v>23.13</v>
      </c>
      <c r="S14" s="268" t="n">
        <v>0</v>
      </c>
      <c r="T14" s="258"/>
      <c r="V14" s="129" t="s">
        <v>169</v>
      </c>
      <c r="W14" s="283" t="n">
        <v>0.825531914893617</v>
      </c>
      <c r="X14" s="126"/>
      <c r="Y14" s="126"/>
      <c r="Z14" s="126"/>
      <c r="AA14" s="127"/>
      <c r="AC14" s="259" t="s">
        <v>143</v>
      </c>
      <c r="AD14" s="271"/>
      <c r="AE14" s="271"/>
      <c r="AF14" s="273" t="s">
        <v>567</v>
      </c>
      <c r="AG14" s="274" t="n">
        <v>0.936531734132934</v>
      </c>
      <c r="AH14" s="52"/>
      <c r="AI14" s="263" t="s">
        <v>568</v>
      </c>
      <c r="AJ14" s="264" t="n">
        <v>0.445867837270462</v>
      </c>
      <c r="AK14" s="12"/>
      <c r="AN14" s="12"/>
      <c r="AO14" s="84" t="s">
        <v>186</v>
      </c>
      <c r="AP14" s="68" t="n">
        <v>24.25</v>
      </c>
      <c r="AQ14" s="68" t="n">
        <v>23.13</v>
      </c>
      <c r="AR14" s="68" t="n">
        <v>0</v>
      </c>
      <c r="AS14" s="68" t="n">
        <v>24.25</v>
      </c>
      <c r="AT14" s="68" t="n">
        <v>0</v>
      </c>
      <c r="AU14" s="42"/>
      <c r="AV14" s="94" t="s">
        <v>148</v>
      </c>
      <c r="AW14" s="68" t="n">
        <v>0</v>
      </c>
      <c r="AX14" s="68" t="n">
        <v>46</v>
      </c>
      <c r="AY14" s="68" t="n">
        <v>2.5</v>
      </c>
      <c r="AZ14" s="68" t="n">
        <v>0</v>
      </c>
      <c r="BA14" s="92" t="n">
        <v>2.5</v>
      </c>
    </row>
    <row r="15" customFormat="false" ht="12.75" hidden="false" customHeight="false" outlineLevel="0" collapsed="false">
      <c r="A15" s="129" t="s">
        <v>160</v>
      </c>
      <c r="B15" s="102" t="n">
        <v>0</v>
      </c>
      <c r="C15" s="103" t="n">
        <v>13.125</v>
      </c>
      <c r="D15" s="103" t="n">
        <v>0</v>
      </c>
      <c r="E15" s="126"/>
      <c r="F15" s="127"/>
      <c r="G15" s="12"/>
      <c r="H15" s="60"/>
      <c r="I15" s="42"/>
      <c r="J15" s="42"/>
      <c r="K15" s="42"/>
      <c r="L15" s="42"/>
      <c r="M15" s="42"/>
      <c r="N15" s="43"/>
      <c r="P15" s="267" t="s">
        <v>197</v>
      </c>
      <c r="Q15" s="268" t="n">
        <v>48.5</v>
      </c>
      <c r="R15" s="268" t="n">
        <v>23.13</v>
      </c>
      <c r="S15" s="268" t="n">
        <v>1.7</v>
      </c>
      <c r="T15" s="258"/>
      <c r="V15" s="129" t="s">
        <v>175</v>
      </c>
      <c r="W15" s="283" t="n">
        <v>0.936531734132934</v>
      </c>
      <c r="X15" s="126"/>
      <c r="Y15" s="126"/>
      <c r="Z15" s="126"/>
      <c r="AA15" s="127"/>
      <c r="AC15" s="270" t="s">
        <v>550</v>
      </c>
      <c r="AD15" s="271" t="n">
        <v>23</v>
      </c>
      <c r="AE15" s="271"/>
      <c r="AF15" s="273" t="s">
        <v>569</v>
      </c>
      <c r="AG15" s="274" t="n">
        <v>0.80042689434365</v>
      </c>
      <c r="AH15" s="52"/>
      <c r="AI15" s="263" t="s">
        <v>570</v>
      </c>
      <c r="AJ15" s="264" t="n">
        <v>0</v>
      </c>
      <c r="AK15" s="12"/>
      <c r="AN15" s="12"/>
      <c r="AO15" s="84" t="s">
        <v>193</v>
      </c>
      <c r="AP15" s="68" t="n">
        <v>0</v>
      </c>
      <c r="AQ15" s="68" t="n">
        <v>23.13</v>
      </c>
      <c r="AR15" s="68" t="n">
        <v>0</v>
      </c>
      <c r="AS15" s="68" t="n">
        <v>0</v>
      </c>
      <c r="AT15" s="68" t="n">
        <v>0</v>
      </c>
      <c r="AU15" s="42"/>
      <c r="AV15" s="94"/>
      <c r="AW15" s="68"/>
      <c r="AX15" s="68"/>
      <c r="AY15" s="42"/>
      <c r="AZ15" s="68"/>
      <c r="BA15" s="92"/>
    </row>
    <row r="16" customFormat="false" ht="12.75" hidden="false" customHeight="false" outlineLevel="0" collapsed="false">
      <c r="A16" s="129" t="s">
        <v>166</v>
      </c>
      <c r="B16" s="103" t="n">
        <v>24.25</v>
      </c>
      <c r="C16" s="103" t="n">
        <v>13.76</v>
      </c>
      <c r="D16" s="103" t="n">
        <v>0</v>
      </c>
      <c r="E16" s="126"/>
      <c r="F16" s="127"/>
      <c r="G16" s="12"/>
      <c r="H16" s="60"/>
      <c r="I16" s="42"/>
      <c r="J16" s="42"/>
      <c r="K16" s="42"/>
      <c r="L16" s="42"/>
      <c r="M16" s="42"/>
      <c r="N16" s="43"/>
      <c r="P16" s="267" t="s">
        <v>204</v>
      </c>
      <c r="Q16" s="268" t="n">
        <v>58.75</v>
      </c>
      <c r="R16" s="268" t="n">
        <v>23.13</v>
      </c>
      <c r="S16" s="268" t="n">
        <v>2.44</v>
      </c>
      <c r="T16" s="258"/>
      <c r="V16" s="129" t="s">
        <v>181</v>
      </c>
      <c r="W16" s="283" t="n">
        <v>0.749625187406297</v>
      </c>
      <c r="X16" s="126"/>
      <c r="Y16" s="126"/>
      <c r="Z16" s="126"/>
      <c r="AA16" s="127"/>
      <c r="AC16" s="270" t="s">
        <v>554</v>
      </c>
      <c r="AD16" s="271" t="n">
        <v>94.875</v>
      </c>
      <c r="AE16" s="271"/>
      <c r="AF16" s="273" t="s">
        <v>571</v>
      </c>
      <c r="AG16" s="274" t="n">
        <v>0.4</v>
      </c>
      <c r="AH16" s="52"/>
      <c r="AI16" s="263" t="s">
        <v>572</v>
      </c>
      <c r="AJ16" s="264" t="n">
        <v>-1.64794319384763</v>
      </c>
      <c r="AK16" s="12"/>
      <c r="AN16" s="12"/>
      <c r="AO16" s="84" t="s">
        <v>200</v>
      </c>
      <c r="AP16" s="68" t="n">
        <v>-24.25</v>
      </c>
      <c r="AQ16" s="68" t="n">
        <v>23.13</v>
      </c>
      <c r="AR16" s="68" t="n">
        <v>0</v>
      </c>
      <c r="AS16" s="68" t="n">
        <v>-24.25</v>
      </c>
      <c r="AT16" s="68" t="n">
        <v>0</v>
      </c>
      <c r="AU16" s="42"/>
      <c r="AV16" s="94" t="s">
        <v>148</v>
      </c>
      <c r="AW16" s="68" t="n">
        <v>0</v>
      </c>
      <c r="AX16" s="68" t="n">
        <v>46</v>
      </c>
      <c r="AY16" s="68" t="n">
        <v>2.5</v>
      </c>
      <c r="AZ16" s="68" t="n">
        <v>0</v>
      </c>
      <c r="BA16" s="92" t="n">
        <v>2.5</v>
      </c>
    </row>
    <row r="17" customFormat="false" ht="12.75" hidden="false" customHeight="false" outlineLevel="0" collapsed="false">
      <c r="A17" s="129" t="s">
        <v>172</v>
      </c>
      <c r="B17" s="103" t="n">
        <v>48.5</v>
      </c>
      <c r="C17" s="103" t="n">
        <v>15.63</v>
      </c>
      <c r="D17" s="103" t="n">
        <v>1.7</v>
      </c>
      <c r="E17" s="126"/>
      <c r="F17" s="127"/>
      <c r="G17" s="12"/>
      <c r="H17" s="60"/>
      <c r="I17" s="42"/>
      <c r="J17" s="42"/>
      <c r="K17" s="42"/>
      <c r="L17" s="42"/>
      <c r="M17" s="42"/>
      <c r="N17" s="43"/>
      <c r="P17" s="285" t="s">
        <v>230</v>
      </c>
      <c r="Q17" s="268"/>
      <c r="R17" s="268"/>
      <c r="S17" s="268"/>
      <c r="T17" s="258"/>
      <c r="V17" s="129" t="s">
        <v>187</v>
      </c>
      <c r="W17" s="283" t="n">
        <v>0.299850074962519</v>
      </c>
      <c r="X17" s="126"/>
      <c r="Y17" s="126"/>
      <c r="Z17" s="126"/>
      <c r="AA17" s="127"/>
      <c r="AC17" s="270" t="s">
        <v>557</v>
      </c>
      <c r="AD17" s="271" t="n">
        <v>5.57575757575758</v>
      </c>
      <c r="AE17" s="271"/>
      <c r="AF17" s="260" t="s">
        <v>573</v>
      </c>
      <c r="AG17" s="274"/>
      <c r="AH17" s="52"/>
      <c r="AI17" s="263" t="s">
        <v>574</v>
      </c>
      <c r="AJ17" s="286" t="n">
        <v>0.00902232962235366</v>
      </c>
      <c r="AK17" s="12"/>
      <c r="AN17" s="12"/>
      <c r="AO17" s="84" t="s">
        <v>208</v>
      </c>
      <c r="AP17" s="68" t="n">
        <v>-48.5</v>
      </c>
      <c r="AQ17" s="68" t="n">
        <v>23.13</v>
      </c>
      <c r="AR17" s="68" t="n">
        <v>1.7</v>
      </c>
      <c r="AS17" s="68" t="n">
        <v>-48.5</v>
      </c>
      <c r="AT17" s="68" t="n">
        <v>1.7</v>
      </c>
      <c r="AU17" s="42"/>
      <c r="AV17" s="94" t="s">
        <v>193</v>
      </c>
      <c r="AW17" s="68" t="n">
        <v>0</v>
      </c>
      <c r="AX17" s="68" t="n">
        <v>50.5</v>
      </c>
      <c r="AY17" s="68" t="n">
        <v>2.5</v>
      </c>
      <c r="AZ17" s="68" t="n">
        <v>0</v>
      </c>
      <c r="BA17" s="92" t="n">
        <v>2.5</v>
      </c>
    </row>
    <row r="18" customFormat="false" ht="12.75" hidden="false" customHeight="false" outlineLevel="0" collapsed="false">
      <c r="A18" s="129" t="s">
        <v>178</v>
      </c>
      <c r="B18" s="103" t="n">
        <v>58.75</v>
      </c>
      <c r="C18" s="103" t="n">
        <v>20.13</v>
      </c>
      <c r="D18" s="103" t="n">
        <v>2.44</v>
      </c>
      <c r="E18" s="126"/>
      <c r="F18" s="127"/>
      <c r="G18" s="12"/>
      <c r="H18" s="60"/>
      <c r="I18" s="42"/>
      <c r="J18" s="42"/>
      <c r="K18" s="42"/>
      <c r="L18" s="42"/>
      <c r="M18" s="42"/>
      <c r="N18" s="43"/>
      <c r="P18" s="267" t="s">
        <v>223</v>
      </c>
      <c r="Q18" s="268" t="n">
        <v>0</v>
      </c>
      <c r="R18" s="268" t="n">
        <v>21.13</v>
      </c>
      <c r="S18" s="268" t="n">
        <v>0</v>
      </c>
      <c r="T18" s="258"/>
      <c r="V18" s="129" t="s">
        <v>194</v>
      </c>
      <c r="W18" s="283" t="n">
        <v>3.05164185946321</v>
      </c>
      <c r="X18" s="126"/>
      <c r="Y18" s="126"/>
      <c r="Z18" s="126"/>
      <c r="AA18" s="127"/>
      <c r="AC18" s="270" t="s">
        <v>575</v>
      </c>
      <c r="AD18" s="201" t="n">
        <v>0.833333333333333</v>
      </c>
      <c r="AE18" s="271"/>
      <c r="AF18" s="273" t="s">
        <v>576</v>
      </c>
      <c r="AG18" s="274" t="n">
        <v>234.921875</v>
      </c>
      <c r="AH18" s="52"/>
      <c r="AI18" s="263" t="s">
        <v>577</v>
      </c>
      <c r="AJ18" s="264" t="n">
        <v>18.3684211001716</v>
      </c>
      <c r="AK18" s="12"/>
      <c r="AN18" s="12"/>
      <c r="AO18" s="84" t="s">
        <v>212</v>
      </c>
      <c r="AP18" s="68" t="n">
        <v>-58.75</v>
      </c>
      <c r="AQ18" s="68" t="n">
        <v>23.13</v>
      </c>
      <c r="AR18" s="68" t="n">
        <v>2.44</v>
      </c>
      <c r="AS18" s="68" t="n">
        <v>-58.75</v>
      </c>
      <c r="AT18" s="68" t="n">
        <v>2.44</v>
      </c>
      <c r="AU18" s="42"/>
      <c r="AV18" s="42"/>
      <c r="AW18" s="42"/>
      <c r="AX18" s="42"/>
      <c r="AY18" s="42"/>
      <c r="AZ18" s="68"/>
      <c r="BA18" s="92"/>
    </row>
    <row r="19" customFormat="false" ht="12.75" hidden="false" customHeight="false" outlineLevel="0" collapsed="false">
      <c r="A19" s="129"/>
      <c r="B19" s="105"/>
      <c r="C19" s="105"/>
      <c r="D19" s="126"/>
      <c r="E19" s="126"/>
      <c r="F19" s="127"/>
      <c r="G19" s="12"/>
      <c r="H19" s="60"/>
      <c r="I19" s="42"/>
      <c r="J19" s="42"/>
      <c r="K19" s="42"/>
      <c r="L19" s="42"/>
      <c r="M19" s="42"/>
      <c r="N19" s="43"/>
      <c r="P19" s="267" t="s">
        <v>228</v>
      </c>
      <c r="Q19" s="268" t="n">
        <v>24.25</v>
      </c>
      <c r="R19" s="268" t="n">
        <v>21.13</v>
      </c>
      <c r="S19" s="268" t="n">
        <v>0</v>
      </c>
      <c r="T19" s="258"/>
      <c r="V19" s="129" t="s">
        <v>201</v>
      </c>
      <c r="W19" s="287" t="n">
        <v>0</v>
      </c>
      <c r="X19" s="126"/>
      <c r="Y19" s="126"/>
      <c r="Z19" s="126"/>
      <c r="AA19" s="127"/>
      <c r="AC19" s="270" t="s">
        <v>578</v>
      </c>
      <c r="AD19" s="288" t="n">
        <v>2.80027916803795</v>
      </c>
      <c r="AE19" s="271"/>
      <c r="AF19" s="273" t="s">
        <v>579</v>
      </c>
      <c r="AG19" s="274" t="n">
        <v>204.54875</v>
      </c>
      <c r="AH19" s="52"/>
      <c r="AI19" s="263" t="s">
        <v>580</v>
      </c>
      <c r="AJ19" s="264" t="n">
        <v>0.454890166892816</v>
      </c>
      <c r="AK19" s="12"/>
      <c r="AN19" s="12"/>
      <c r="AO19" s="84" t="s">
        <v>219</v>
      </c>
      <c r="AP19" s="68" t="n">
        <v>-58.75</v>
      </c>
      <c r="AQ19" s="68" t="n">
        <v>20.13</v>
      </c>
      <c r="AR19" s="68" t="n">
        <v>2.44</v>
      </c>
      <c r="AS19" s="68" t="n">
        <v>-58.75</v>
      </c>
      <c r="AT19" s="68" t="n">
        <v>2.44</v>
      </c>
      <c r="AU19" s="42"/>
      <c r="AV19" s="265" t="s">
        <v>581</v>
      </c>
      <c r="AW19" s="42"/>
      <c r="AX19" s="42"/>
      <c r="AY19" s="94" t="s">
        <v>430</v>
      </c>
      <c r="AZ19" s="68" t="n">
        <v>61.1</v>
      </c>
      <c r="BA19" s="92" t="n">
        <v>61.7875</v>
      </c>
    </row>
    <row r="20" customFormat="false" ht="12.75" hidden="false" customHeight="false" outlineLevel="0" collapsed="false">
      <c r="A20" s="129" t="s">
        <v>184</v>
      </c>
      <c r="B20" s="102" t="n">
        <v>0</v>
      </c>
      <c r="C20" s="103" t="n">
        <v>23.13</v>
      </c>
      <c r="D20" s="126"/>
      <c r="E20" s="126"/>
      <c r="F20" s="127"/>
      <c r="G20" s="12"/>
      <c r="H20" s="60"/>
      <c r="I20" s="42"/>
      <c r="J20" s="42"/>
      <c r="K20" s="42"/>
      <c r="L20" s="42"/>
      <c r="M20" s="42"/>
      <c r="N20" s="43"/>
      <c r="P20" s="267" t="s">
        <v>235</v>
      </c>
      <c r="Q20" s="268" t="n">
        <v>24.25</v>
      </c>
      <c r="R20" s="268" t="n">
        <v>21.13</v>
      </c>
      <c r="S20" s="268" t="n">
        <v>0</v>
      </c>
      <c r="T20" s="258"/>
      <c r="V20" s="129" t="s">
        <v>209</v>
      </c>
      <c r="W20" s="287" t="n">
        <v>1.02974044022788</v>
      </c>
      <c r="X20" s="126"/>
      <c r="Y20" s="126"/>
      <c r="Z20" s="126"/>
      <c r="AA20" s="127"/>
      <c r="AC20" s="270" t="s">
        <v>582</v>
      </c>
      <c r="AD20" s="271" t="n">
        <v>5.57575757575758</v>
      </c>
      <c r="AE20" s="271"/>
      <c r="AF20" s="273" t="s">
        <v>583</v>
      </c>
      <c r="AG20" s="274" t="n">
        <v>53.8125</v>
      </c>
      <c r="AH20" s="52"/>
      <c r="AI20" s="263" t="s">
        <v>273</v>
      </c>
      <c r="AJ20" s="264" t="n">
        <v>2.10283336074045</v>
      </c>
      <c r="AK20" s="12"/>
      <c r="AN20" s="12"/>
      <c r="AO20" s="84" t="s">
        <v>225</v>
      </c>
      <c r="AP20" s="68" t="n">
        <v>-48.5</v>
      </c>
      <c r="AQ20" s="68" t="n">
        <v>15.63</v>
      </c>
      <c r="AR20" s="68" t="n">
        <v>1.7</v>
      </c>
      <c r="AS20" s="68" t="n">
        <v>-48.5</v>
      </c>
      <c r="AT20" s="68" t="n">
        <v>1.7</v>
      </c>
      <c r="AU20" s="42"/>
      <c r="AV20" s="94"/>
      <c r="AW20" s="42"/>
      <c r="AX20" s="68"/>
      <c r="AY20" s="202" t="s">
        <v>431</v>
      </c>
      <c r="AZ20" s="68" t="n">
        <v>61.1</v>
      </c>
      <c r="BA20" s="92" t="n">
        <v>-60.4125</v>
      </c>
    </row>
    <row r="21" customFormat="false" ht="12.75" hidden="false" customHeight="false" outlineLevel="0" collapsed="false">
      <c r="A21" s="129" t="s">
        <v>190</v>
      </c>
      <c r="B21" s="105"/>
      <c r="C21" s="103" t="n">
        <v>23.13</v>
      </c>
      <c r="D21" s="126"/>
      <c r="E21" s="126"/>
      <c r="F21" s="127"/>
      <c r="G21" s="12"/>
      <c r="H21" s="60"/>
      <c r="I21" s="42"/>
      <c r="J21" s="42"/>
      <c r="K21" s="42"/>
      <c r="L21" s="42"/>
      <c r="M21" s="42"/>
      <c r="N21" s="43"/>
      <c r="P21" s="267" t="s">
        <v>240</v>
      </c>
      <c r="Q21" s="268" t="n">
        <v>48.5</v>
      </c>
      <c r="R21" s="268" t="n">
        <v>21.13</v>
      </c>
      <c r="S21" s="268" t="n">
        <v>1.7</v>
      </c>
      <c r="T21" s="258"/>
      <c r="V21" s="35" t="s">
        <v>214</v>
      </c>
      <c r="W21" s="283" t="n">
        <v>1.12509722130918</v>
      </c>
      <c r="X21" s="126"/>
      <c r="Y21" s="279" t="s">
        <v>215</v>
      </c>
      <c r="Z21" s="131" t="n">
        <v>0.25</v>
      </c>
      <c r="AA21" s="127"/>
      <c r="AC21" s="270" t="s">
        <v>564</v>
      </c>
      <c r="AD21" s="271" t="n">
        <v>47.3977272727273</v>
      </c>
      <c r="AE21" s="271"/>
      <c r="AF21" s="273" t="s">
        <v>584</v>
      </c>
      <c r="AG21" s="274" t="n">
        <v>493.283125</v>
      </c>
      <c r="AH21" s="52"/>
      <c r="AI21" s="263"/>
      <c r="AJ21" s="286"/>
      <c r="AK21" s="12"/>
      <c r="AN21" s="12"/>
      <c r="AO21" s="84" t="s">
        <v>231</v>
      </c>
      <c r="AP21" s="68" t="n">
        <v>-24.25</v>
      </c>
      <c r="AQ21" s="68" t="n">
        <v>13.76</v>
      </c>
      <c r="AR21" s="68" t="n">
        <v>0</v>
      </c>
      <c r="AS21" s="68" t="n">
        <v>-24.25</v>
      </c>
      <c r="AT21" s="68" t="n">
        <v>0</v>
      </c>
      <c r="AU21" s="42"/>
      <c r="AV21" s="94"/>
      <c r="AW21" s="42"/>
      <c r="AX21" s="68"/>
      <c r="AY21" s="202" t="s">
        <v>433</v>
      </c>
      <c r="AZ21" s="68" t="n">
        <v>-61.1</v>
      </c>
      <c r="BA21" s="92" t="n">
        <v>-60.4125</v>
      </c>
    </row>
    <row r="22" customFormat="false" ht="12.75" hidden="false" customHeight="false" outlineLevel="0" collapsed="false">
      <c r="A22" s="129" t="s">
        <v>197</v>
      </c>
      <c r="B22" s="105"/>
      <c r="C22" s="103" t="n">
        <v>23.13</v>
      </c>
      <c r="D22" s="126"/>
      <c r="E22" s="126"/>
      <c r="F22" s="127"/>
      <c r="G22" s="12"/>
      <c r="H22" s="60"/>
      <c r="I22" s="42"/>
      <c r="J22" s="42"/>
      <c r="K22" s="42"/>
      <c r="L22" s="42"/>
      <c r="M22" s="42"/>
      <c r="N22" s="43"/>
      <c r="P22" s="267" t="s">
        <v>243</v>
      </c>
      <c r="Q22" s="268" t="n">
        <v>48.5</v>
      </c>
      <c r="R22" s="268" t="n">
        <v>21.13</v>
      </c>
      <c r="S22" s="268" t="n">
        <v>1.7</v>
      </c>
      <c r="T22" s="258"/>
      <c r="V22" s="35" t="s">
        <v>220</v>
      </c>
      <c r="W22" s="283" t="n">
        <v>3.31001709642924</v>
      </c>
      <c r="X22" s="126"/>
      <c r="Y22" s="279" t="s">
        <v>215</v>
      </c>
      <c r="Z22" s="131" t="n">
        <v>0.25</v>
      </c>
      <c r="AA22" s="127"/>
      <c r="AC22" s="270" t="s">
        <v>585</v>
      </c>
      <c r="AD22" s="271" t="n">
        <v>30.8190385094283</v>
      </c>
      <c r="AE22" s="271"/>
      <c r="AF22" s="260" t="s">
        <v>586</v>
      </c>
      <c r="AG22" s="262"/>
      <c r="AH22" s="52"/>
      <c r="AI22" s="263" t="s">
        <v>384</v>
      </c>
      <c r="AJ22" s="289" t="n">
        <v>0.0957277544806302</v>
      </c>
      <c r="AN22" s="12"/>
      <c r="AO22" s="84" t="s">
        <v>148</v>
      </c>
      <c r="AP22" s="68" t="n">
        <v>0</v>
      </c>
      <c r="AQ22" s="68" t="n">
        <v>13.125</v>
      </c>
      <c r="AR22" s="68" t="n">
        <v>0</v>
      </c>
      <c r="AS22" s="68" t="n">
        <v>0</v>
      </c>
      <c r="AT22" s="68" t="n">
        <v>0</v>
      </c>
      <c r="AU22" s="42"/>
      <c r="AV22" s="94"/>
      <c r="AW22" s="42"/>
      <c r="AX22" s="68"/>
      <c r="AY22" s="202" t="s">
        <v>437</v>
      </c>
      <c r="AZ22" s="68" t="n">
        <v>-61.1</v>
      </c>
      <c r="BA22" s="92" t="n">
        <v>61.7875</v>
      </c>
    </row>
    <row r="23" customFormat="false" ht="12.75" hidden="false" customHeight="false" outlineLevel="0" collapsed="false">
      <c r="A23" s="129" t="s">
        <v>204</v>
      </c>
      <c r="B23" s="105"/>
      <c r="C23" s="103" t="n">
        <v>23.13</v>
      </c>
      <c r="D23" s="126"/>
      <c r="E23" s="126"/>
      <c r="F23" s="127"/>
      <c r="G23" s="12"/>
      <c r="H23" s="60"/>
      <c r="I23" s="42"/>
      <c r="J23" s="42"/>
      <c r="K23" s="42"/>
      <c r="L23" s="42"/>
      <c r="M23" s="42"/>
      <c r="N23" s="43"/>
      <c r="P23" s="267" t="s">
        <v>246</v>
      </c>
      <c r="Q23" s="268" t="n">
        <v>58.75</v>
      </c>
      <c r="R23" s="268" t="n">
        <v>21.13</v>
      </c>
      <c r="S23" s="268" t="n">
        <v>2.44</v>
      </c>
      <c r="T23" s="258"/>
      <c r="V23" s="35" t="s">
        <v>226</v>
      </c>
      <c r="W23" s="283" t="n">
        <v>18.2250751113545</v>
      </c>
      <c r="X23" s="126"/>
      <c r="Y23" s="279" t="s">
        <v>215</v>
      </c>
      <c r="Z23" s="131" t="n">
        <v>0.25</v>
      </c>
      <c r="AA23" s="127"/>
      <c r="AC23" s="270" t="s">
        <v>587</v>
      </c>
      <c r="AD23" s="271" t="n">
        <v>0.262289689441943</v>
      </c>
      <c r="AE23" s="271"/>
      <c r="AF23" s="273" t="s">
        <v>588</v>
      </c>
      <c r="AG23" s="274" t="n">
        <v>9.69096860215054</v>
      </c>
      <c r="AH23" s="52"/>
      <c r="AI23" s="263" t="s">
        <v>394</v>
      </c>
      <c r="AJ23" s="289" t="n">
        <v>0.0806150539708995</v>
      </c>
      <c r="AN23" s="12"/>
      <c r="AO23" s="84"/>
      <c r="AP23" s="68"/>
      <c r="AQ23" s="68"/>
      <c r="AR23" s="68"/>
      <c r="AS23" s="68"/>
      <c r="AT23" s="68"/>
      <c r="AU23" s="42"/>
      <c r="AV23" s="94"/>
      <c r="AW23" s="42"/>
      <c r="AX23" s="68"/>
      <c r="AY23" s="202" t="s">
        <v>430</v>
      </c>
      <c r="AZ23" s="68" t="n">
        <v>61.1</v>
      </c>
      <c r="BA23" s="92" t="n">
        <v>61.7875</v>
      </c>
    </row>
    <row r="24" customFormat="false" ht="12.75" hidden="false" customHeight="false" outlineLevel="0" collapsed="false">
      <c r="A24" s="70" t="s">
        <v>230</v>
      </c>
      <c r="B24" s="105"/>
      <c r="C24" s="126"/>
      <c r="D24" s="126"/>
      <c r="E24" s="126"/>
      <c r="F24" s="127"/>
      <c r="G24" s="12"/>
      <c r="H24" s="60"/>
      <c r="I24" s="42"/>
      <c r="J24" s="42"/>
      <c r="K24" s="42"/>
      <c r="L24" s="42"/>
      <c r="M24" s="42"/>
      <c r="N24" s="43"/>
      <c r="P24" s="256" t="s">
        <v>300</v>
      </c>
      <c r="Q24" s="268"/>
      <c r="R24" s="268"/>
      <c r="S24" s="268"/>
      <c r="T24" s="258"/>
      <c r="V24" s="129" t="s">
        <v>232</v>
      </c>
      <c r="W24" s="290" t="n">
        <v>5.22314560403871</v>
      </c>
      <c r="X24" s="126"/>
      <c r="Y24" s="126"/>
      <c r="Z24" s="126"/>
      <c r="AA24" s="127"/>
      <c r="AC24" s="270" t="s">
        <v>589</v>
      </c>
      <c r="AD24" s="271" t="n">
        <v>0.339295149622172</v>
      </c>
      <c r="AE24" s="271"/>
      <c r="AF24" s="273" t="s">
        <v>590</v>
      </c>
      <c r="AG24" s="274" t="n">
        <v>8.46954752025291</v>
      </c>
      <c r="AH24" s="52"/>
      <c r="AI24" s="263" t="s">
        <v>400</v>
      </c>
      <c r="AJ24" s="289" t="n">
        <v>0.0384433188056493</v>
      </c>
      <c r="AN24" s="12"/>
      <c r="AO24" s="84" t="s">
        <v>148</v>
      </c>
      <c r="AP24" s="68" t="n">
        <v>0</v>
      </c>
      <c r="AQ24" s="68" t="n">
        <v>13.125</v>
      </c>
      <c r="AR24" s="68" t="n">
        <v>0</v>
      </c>
      <c r="AS24" s="68" t="n">
        <v>0</v>
      </c>
      <c r="AT24" s="68" t="n">
        <v>0</v>
      </c>
      <c r="AU24" s="42"/>
      <c r="AV24" s="42" t="s">
        <v>591</v>
      </c>
      <c r="AW24" s="42"/>
      <c r="AX24" s="42"/>
      <c r="AY24" s="42"/>
      <c r="AZ24" s="42"/>
      <c r="BA24" s="56"/>
    </row>
    <row r="25" customFormat="false" ht="12.75" hidden="false" customHeight="false" outlineLevel="0" collapsed="false">
      <c r="A25" s="35" t="s">
        <v>223</v>
      </c>
      <c r="B25" s="102"/>
      <c r="C25" s="103" t="n">
        <v>21.13</v>
      </c>
      <c r="D25" s="126" t="s">
        <v>592</v>
      </c>
      <c r="E25" s="126"/>
      <c r="F25" s="127"/>
      <c r="G25" s="12"/>
      <c r="H25" s="60"/>
      <c r="I25" s="42"/>
      <c r="J25" s="42"/>
      <c r="K25" s="42"/>
      <c r="L25" s="42"/>
      <c r="M25" s="42"/>
      <c r="N25" s="43"/>
      <c r="P25" s="267" t="s">
        <v>160</v>
      </c>
      <c r="Q25" s="268" t="n">
        <v>0</v>
      </c>
      <c r="R25" s="268" t="n">
        <v>46</v>
      </c>
      <c r="S25" s="268" t="n">
        <v>2.5</v>
      </c>
      <c r="T25" s="258"/>
      <c r="V25" s="115" t="s">
        <v>237</v>
      </c>
      <c r="W25" s="126"/>
      <c r="X25" s="126"/>
      <c r="Y25" s="126"/>
      <c r="Z25" s="126"/>
      <c r="AA25" s="127"/>
      <c r="AC25" s="291" t="s">
        <v>196</v>
      </c>
      <c r="AD25" s="201" t="n">
        <v>4.13636363636364</v>
      </c>
      <c r="AE25" s="271"/>
      <c r="AF25" s="273" t="s">
        <v>593</v>
      </c>
      <c r="AG25" s="274" t="n">
        <v>5.57142857142857</v>
      </c>
      <c r="AH25" s="52"/>
      <c r="AI25" s="263"/>
      <c r="AJ25" s="286"/>
      <c r="AN25" s="12"/>
      <c r="AO25" s="84" t="s">
        <v>193</v>
      </c>
      <c r="AP25" s="68" t="n">
        <v>0</v>
      </c>
      <c r="AQ25" s="68" t="n">
        <v>23.13</v>
      </c>
      <c r="AR25" s="68" t="n">
        <v>0</v>
      </c>
      <c r="AS25" s="68" t="n">
        <v>0</v>
      </c>
      <c r="AT25" s="68" t="n">
        <v>0</v>
      </c>
      <c r="AU25" s="42"/>
      <c r="AV25" s="94" t="s">
        <v>524</v>
      </c>
      <c r="AW25" s="42" t="n">
        <v>0</v>
      </c>
      <c r="AX25" s="68" t="n">
        <v>18.3684211001716</v>
      </c>
      <c r="AY25" s="42" t="n">
        <v>0</v>
      </c>
      <c r="AZ25" s="68" t="n">
        <v>-61.1</v>
      </c>
      <c r="BA25" s="92" t="n">
        <v>-60.4125</v>
      </c>
    </row>
    <row r="26" customFormat="false" ht="12.75" hidden="false" customHeight="false" outlineLevel="0" collapsed="false">
      <c r="A26" s="35" t="s">
        <v>228</v>
      </c>
      <c r="B26" s="105"/>
      <c r="C26" s="103" t="n">
        <v>21.13</v>
      </c>
      <c r="D26" s="126"/>
      <c r="E26" s="126"/>
      <c r="F26" s="127"/>
      <c r="G26" s="12"/>
      <c r="H26" s="60"/>
      <c r="I26" s="42"/>
      <c r="J26" s="42"/>
      <c r="K26" s="42"/>
      <c r="L26" s="42"/>
      <c r="M26" s="42"/>
      <c r="N26" s="43"/>
      <c r="P26" s="267" t="s">
        <v>178</v>
      </c>
      <c r="Q26" s="268" t="n">
        <v>11.5</v>
      </c>
      <c r="R26" s="268" t="n">
        <v>46.75</v>
      </c>
      <c r="S26" s="268" t="n">
        <v>2.5</v>
      </c>
      <c r="T26" s="258"/>
      <c r="V26" s="129" t="s">
        <v>223</v>
      </c>
      <c r="W26" s="292" t="n">
        <v>0.199900049975013</v>
      </c>
      <c r="X26" s="126"/>
      <c r="Y26" s="126"/>
      <c r="Z26" s="126"/>
      <c r="AA26" s="127"/>
      <c r="AC26" s="270" t="s">
        <v>594</v>
      </c>
      <c r="AD26" s="271" t="n">
        <v>1</v>
      </c>
      <c r="AE26" s="271"/>
      <c r="AF26" s="260" t="s">
        <v>595</v>
      </c>
      <c r="AG26" s="274"/>
      <c r="AH26" s="52"/>
      <c r="AI26" s="263" t="s">
        <v>404</v>
      </c>
      <c r="AJ26" s="289" t="n">
        <v>0.312188772303316</v>
      </c>
      <c r="AK26" s="12"/>
      <c r="AN26" s="12"/>
      <c r="AO26" s="84"/>
      <c r="AP26" s="68"/>
      <c r="AQ26" s="68"/>
      <c r="AR26" s="68"/>
      <c r="AS26" s="68"/>
      <c r="AT26" s="68"/>
      <c r="AU26" s="42"/>
      <c r="AV26" s="94" t="s">
        <v>526</v>
      </c>
      <c r="AW26" s="42" t="n">
        <v>0</v>
      </c>
      <c r="AX26" s="68" t="n">
        <v>0</v>
      </c>
      <c r="AY26" s="42" t="n">
        <v>0</v>
      </c>
      <c r="AZ26" s="68" t="n">
        <v>-61.1</v>
      </c>
      <c r="BA26" s="92" t="n">
        <v>-60.4125</v>
      </c>
    </row>
    <row r="27" customFormat="false" ht="12.75" hidden="false" customHeight="false" outlineLevel="0" collapsed="false">
      <c r="A27" s="35" t="s">
        <v>235</v>
      </c>
      <c r="B27" s="105"/>
      <c r="C27" s="103" t="n">
        <v>21.13</v>
      </c>
      <c r="D27" s="126"/>
      <c r="E27" s="126"/>
      <c r="F27" s="127"/>
      <c r="G27" s="12"/>
      <c r="H27" s="60"/>
      <c r="I27" s="42"/>
      <c r="J27" s="42"/>
      <c r="K27" s="42"/>
      <c r="L27" s="42"/>
      <c r="M27" s="42"/>
      <c r="N27" s="43"/>
      <c r="P27" s="267"/>
      <c r="Q27" s="268"/>
      <c r="R27" s="268"/>
      <c r="S27" s="268"/>
      <c r="T27" s="258"/>
      <c r="V27" s="129" t="s">
        <v>228</v>
      </c>
      <c r="W27" s="292" t="n">
        <v>0.213447171824973</v>
      </c>
      <c r="X27" s="126"/>
      <c r="Y27" s="126"/>
      <c r="Z27" s="126"/>
      <c r="AA27" s="127"/>
      <c r="AC27" s="270" t="s">
        <v>596</v>
      </c>
      <c r="AD27" s="271" t="n">
        <v>1</v>
      </c>
      <c r="AE27" s="271"/>
      <c r="AF27" s="273" t="s">
        <v>597</v>
      </c>
      <c r="AG27" s="274" t="n">
        <v>0.494537634408602</v>
      </c>
      <c r="AH27" s="52"/>
      <c r="AI27" s="263" t="s">
        <v>408</v>
      </c>
      <c r="AJ27" s="289" t="n">
        <v>-10.4098318338057</v>
      </c>
      <c r="AN27" s="12"/>
      <c r="AO27" s="84" t="s">
        <v>156</v>
      </c>
      <c r="AP27" s="68" t="n">
        <v>24.25</v>
      </c>
      <c r="AQ27" s="68" t="n">
        <v>13.76</v>
      </c>
      <c r="AR27" s="68" t="n">
        <v>0</v>
      </c>
      <c r="AS27" s="68" t="n">
        <v>24.25</v>
      </c>
      <c r="AT27" s="68" t="n">
        <v>0</v>
      </c>
      <c r="AU27" s="42"/>
      <c r="AV27" s="94" t="s">
        <v>528</v>
      </c>
      <c r="AW27" s="68" t="n">
        <v>26.3792266231487</v>
      </c>
      <c r="AX27" s="68" t="n">
        <v>16.578688763299</v>
      </c>
      <c r="AY27" s="42" t="n">
        <v>0</v>
      </c>
      <c r="AZ27" s="68" t="n">
        <v>-61.1</v>
      </c>
      <c r="BA27" s="92" t="n">
        <v>-60.4125</v>
      </c>
    </row>
    <row r="28" customFormat="false" ht="12.75" hidden="false" customHeight="false" outlineLevel="0" collapsed="false">
      <c r="A28" s="35" t="s">
        <v>240</v>
      </c>
      <c r="B28" s="105"/>
      <c r="C28" s="103" t="n">
        <v>21.13</v>
      </c>
      <c r="D28" s="126"/>
      <c r="E28" s="126"/>
      <c r="F28" s="127"/>
      <c r="G28" s="12"/>
      <c r="H28" s="60"/>
      <c r="I28" s="42"/>
      <c r="J28" s="42"/>
      <c r="K28" s="42"/>
      <c r="L28" s="42"/>
      <c r="M28" s="42"/>
      <c r="N28" s="43"/>
      <c r="P28" s="267" t="s">
        <v>184</v>
      </c>
      <c r="Q28" s="268" t="n">
        <v>0</v>
      </c>
      <c r="R28" s="268" t="n">
        <v>50.5</v>
      </c>
      <c r="S28" s="268" t="n">
        <v>2.5</v>
      </c>
      <c r="T28" s="258"/>
      <c r="V28" s="129" t="s">
        <v>235</v>
      </c>
      <c r="W28" s="292" t="n">
        <v>0.213447171824973</v>
      </c>
      <c r="X28" s="126"/>
      <c r="Y28" s="126"/>
      <c r="Z28" s="126"/>
      <c r="AA28" s="127"/>
      <c r="AC28" s="270" t="s">
        <v>598</v>
      </c>
      <c r="AD28" s="271" t="n">
        <v>1</v>
      </c>
      <c r="AE28" s="271"/>
      <c r="AF28" s="273" t="s">
        <v>599</v>
      </c>
      <c r="AG28" s="274" t="n">
        <v>0.481525390239083</v>
      </c>
      <c r="AH28" s="52"/>
      <c r="AI28" s="263" t="s">
        <v>412</v>
      </c>
      <c r="AJ28" s="289" t="n">
        <v>-0.0494856402564204</v>
      </c>
      <c r="AK28" s="12"/>
      <c r="AN28" s="12"/>
      <c r="AO28" s="84" t="s">
        <v>186</v>
      </c>
      <c r="AP28" s="68" t="n">
        <v>24.25</v>
      </c>
      <c r="AQ28" s="68" t="n">
        <v>23.13</v>
      </c>
      <c r="AR28" s="68" t="n">
        <v>0</v>
      </c>
      <c r="AS28" s="68" t="n">
        <v>24.25</v>
      </c>
      <c r="AT28" s="68" t="n">
        <v>0</v>
      </c>
      <c r="AU28" s="42"/>
      <c r="AV28" s="94" t="s">
        <v>530</v>
      </c>
      <c r="AW28" s="68"/>
      <c r="AX28" s="68"/>
      <c r="AY28" s="42"/>
      <c r="AZ28" s="68" t="n">
        <v>-61.1</v>
      </c>
      <c r="BA28" s="92" t="n">
        <v>-60.4125</v>
      </c>
    </row>
    <row r="29" customFormat="false" ht="12.75" hidden="false" customHeight="false" outlineLevel="0" collapsed="false">
      <c r="A29" s="35" t="s">
        <v>243</v>
      </c>
      <c r="B29" s="105"/>
      <c r="C29" s="103" t="n">
        <v>21.13</v>
      </c>
      <c r="D29" s="126"/>
      <c r="E29" s="126"/>
      <c r="F29" s="127"/>
      <c r="G29" s="12"/>
      <c r="H29" s="60"/>
      <c r="I29" s="42"/>
      <c r="J29" s="42"/>
      <c r="K29" s="42"/>
      <c r="L29" s="42"/>
      <c r="M29" s="42"/>
      <c r="N29" s="43"/>
      <c r="P29" s="267" t="s">
        <v>204</v>
      </c>
      <c r="Q29" s="268" t="n">
        <v>11.5</v>
      </c>
      <c r="R29" s="268" t="n">
        <v>50.5</v>
      </c>
      <c r="S29" s="268" t="n">
        <v>2.5</v>
      </c>
      <c r="T29" s="258"/>
      <c r="V29" s="129" t="s">
        <v>240</v>
      </c>
      <c r="W29" s="292" t="n">
        <v>0.266666666666667</v>
      </c>
      <c r="X29" s="126"/>
      <c r="Y29" s="126"/>
      <c r="Z29" s="126"/>
      <c r="AA29" s="127"/>
      <c r="AC29" s="270" t="s">
        <v>600</v>
      </c>
      <c r="AD29" s="271" t="n">
        <v>-0.339295149622172</v>
      </c>
      <c r="AE29" s="293"/>
      <c r="AF29" s="273" t="s">
        <v>601</v>
      </c>
      <c r="AG29" s="274" t="n">
        <v>0.428571428571429</v>
      </c>
      <c r="AH29" s="52"/>
      <c r="AI29" s="263" t="s">
        <v>415</v>
      </c>
      <c r="AJ29" s="289" t="n">
        <v>-1.07791792408498</v>
      </c>
      <c r="AO29" s="84"/>
      <c r="AP29" s="68"/>
      <c r="AQ29" s="68"/>
      <c r="AR29" s="68"/>
      <c r="AS29" s="68"/>
      <c r="AT29" s="68"/>
      <c r="AU29" s="42"/>
      <c r="AV29" s="42"/>
      <c r="AW29" s="42"/>
      <c r="AX29" s="42"/>
      <c r="AY29" s="42"/>
      <c r="AZ29" s="42"/>
      <c r="BA29" s="92"/>
    </row>
    <row r="30" customFormat="false" ht="12.75" hidden="false" customHeight="false" outlineLevel="0" collapsed="false">
      <c r="A30" s="35" t="s">
        <v>246</v>
      </c>
      <c r="B30" s="105"/>
      <c r="C30" s="103" t="n">
        <v>21.13</v>
      </c>
      <c r="D30" s="126"/>
      <c r="E30" s="126"/>
      <c r="F30" s="127"/>
      <c r="G30" s="12"/>
      <c r="H30" s="60"/>
      <c r="I30" s="42"/>
      <c r="J30" s="42"/>
      <c r="K30" s="42"/>
      <c r="L30" s="42"/>
      <c r="M30" s="42"/>
      <c r="N30" s="43"/>
      <c r="P30" s="267"/>
      <c r="Q30" s="268"/>
      <c r="R30" s="268"/>
      <c r="S30" s="268"/>
      <c r="T30" s="258"/>
      <c r="V30" s="129" t="s">
        <v>243</v>
      </c>
      <c r="W30" s="292" t="n">
        <v>0.266666666666667</v>
      </c>
      <c r="X30" s="126"/>
      <c r="Y30" s="126"/>
      <c r="Z30" s="126"/>
      <c r="AA30" s="127"/>
      <c r="AC30" s="291" t="s">
        <v>602</v>
      </c>
      <c r="AD30" s="198" t="n">
        <v>0.272727272727273</v>
      </c>
      <c r="AE30" s="271"/>
      <c r="AF30" s="260" t="s">
        <v>603</v>
      </c>
      <c r="AG30" s="262"/>
      <c r="AH30" s="52"/>
      <c r="AI30" s="263" t="s">
        <v>418</v>
      </c>
      <c r="AJ30" s="289" t="n">
        <v>-11.5372353981471</v>
      </c>
      <c r="AO30" s="84" t="s">
        <v>162</v>
      </c>
      <c r="AP30" s="68" t="n">
        <v>48.5</v>
      </c>
      <c r="AQ30" s="68" t="n">
        <v>15.63</v>
      </c>
      <c r="AR30" s="68" t="n">
        <v>1.7</v>
      </c>
      <c r="AS30" s="68" t="n">
        <v>48.5</v>
      </c>
      <c r="AT30" s="68" t="n">
        <v>1.7</v>
      </c>
      <c r="AU30" s="42"/>
      <c r="AV30" s="42" t="s">
        <v>604</v>
      </c>
      <c r="AW30" s="42"/>
      <c r="AX30" s="42"/>
      <c r="AY30" s="42"/>
      <c r="AZ30" s="68"/>
      <c r="BA30" s="92"/>
    </row>
    <row r="31" customFormat="false" ht="12.75" hidden="false" customHeight="false" outlineLevel="0" collapsed="false">
      <c r="A31" s="35"/>
      <c r="B31" s="105"/>
      <c r="C31" s="126"/>
      <c r="D31" s="126"/>
      <c r="E31" s="126"/>
      <c r="F31" s="127"/>
      <c r="G31" s="12"/>
      <c r="H31" s="60"/>
      <c r="I31" s="42"/>
      <c r="J31" s="42"/>
      <c r="K31" s="42"/>
      <c r="L31" s="42"/>
      <c r="M31" s="42"/>
      <c r="N31" s="43"/>
      <c r="P31" s="267" t="s">
        <v>280</v>
      </c>
      <c r="Q31" s="268" t="n">
        <v>0</v>
      </c>
      <c r="R31" s="268" t="n">
        <v>46</v>
      </c>
      <c r="S31" s="268" t="n">
        <v>2.5</v>
      </c>
      <c r="T31" s="258"/>
      <c r="V31" s="129" t="s">
        <v>246</v>
      </c>
      <c r="W31" s="292" t="n">
        <v>0.666666666666667</v>
      </c>
      <c r="X31" s="126"/>
      <c r="Y31" s="126"/>
      <c r="Z31" s="126"/>
      <c r="AA31" s="127"/>
      <c r="AC31" s="291" t="s">
        <v>605</v>
      </c>
      <c r="AD31" s="198" t="n">
        <v>0</v>
      </c>
      <c r="AE31" s="271"/>
      <c r="AF31" s="273" t="s">
        <v>606</v>
      </c>
      <c r="AG31" s="274" t="n">
        <v>1.12509722130918</v>
      </c>
      <c r="AH31" s="52"/>
      <c r="AI31" s="263" t="s">
        <v>419</v>
      </c>
      <c r="AJ31" s="289" t="n">
        <v>0.45555067130984</v>
      </c>
      <c r="AO31" s="84" t="s">
        <v>180</v>
      </c>
      <c r="AP31" s="68" t="n">
        <v>48.5</v>
      </c>
      <c r="AQ31" s="68" t="n">
        <v>23.13</v>
      </c>
      <c r="AR31" s="68" t="n">
        <v>1.7</v>
      </c>
      <c r="AS31" s="68" t="n">
        <v>48.5</v>
      </c>
      <c r="AT31" s="68" t="n">
        <v>1.7</v>
      </c>
      <c r="AU31" s="42"/>
      <c r="AV31" s="94" t="s">
        <v>524</v>
      </c>
      <c r="AW31" s="42" t="n">
        <v>0</v>
      </c>
      <c r="AX31" s="68" t="n">
        <v>18.3684211001716</v>
      </c>
      <c r="AY31" s="42" t="n">
        <v>0</v>
      </c>
      <c r="AZ31" s="68" t="n">
        <v>-61.1</v>
      </c>
      <c r="BA31" s="92" t="n">
        <v>-60.4125</v>
      </c>
    </row>
    <row r="32" customFormat="false" ht="12.75" hidden="false" customHeight="false" outlineLevel="0" collapsed="false">
      <c r="A32" s="115" t="s">
        <v>143</v>
      </c>
      <c r="B32" s="126"/>
      <c r="C32" s="126"/>
      <c r="D32" s="126"/>
      <c r="E32" s="126"/>
      <c r="F32" s="127"/>
      <c r="G32" s="12"/>
      <c r="H32" s="60"/>
      <c r="I32" s="42"/>
      <c r="J32" s="42"/>
      <c r="K32" s="42"/>
      <c r="L32" s="42"/>
      <c r="M32" s="42"/>
      <c r="N32" s="43"/>
      <c r="O32" s="12"/>
      <c r="P32" s="267" t="s">
        <v>289</v>
      </c>
      <c r="Q32" s="268" t="n">
        <v>11.5</v>
      </c>
      <c r="R32" s="268" t="n">
        <v>46.75</v>
      </c>
      <c r="S32" s="268" t="n">
        <v>2.5</v>
      </c>
      <c r="T32" s="258"/>
      <c r="V32" s="70" t="s">
        <v>143</v>
      </c>
      <c r="W32" s="294"/>
      <c r="X32" s="126"/>
      <c r="Y32" s="126"/>
      <c r="Z32" s="126"/>
      <c r="AA32" s="40"/>
      <c r="AC32" s="295" t="s">
        <v>607</v>
      </c>
      <c r="AD32" s="160" t="n">
        <v>0</v>
      </c>
      <c r="AE32" s="271"/>
      <c r="AF32" s="273" t="s">
        <v>608</v>
      </c>
      <c r="AG32" s="274" t="n">
        <v>3.31001709642924</v>
      </c>
      <c r="AH32" s="52"/>
      <c r="AI32" s="263" t="s">
        <v>609</v>
      </c>
      <c r="AJ32" s="289" t="n">
        <v>-0.0602550141180513</v>
      </c>
      <c r="AO32" s="84"/>
      <c r="AP32" s="68"/>
      <c r="AQ32" s="68"/>
      <c r="AR32" s="68"/>
      <c r="AS32" s="68"/>
      <c r="AT32" s="68"/>
      <c r="AU32" s="42"/>
      <c r="AV32" s="94" t="s">
        <v>526</v>
      </c>
      <c r="AW32" s="42" t="n">
        <v>0</v>
      </c>
      <c r="AX32" s="68" t="n">
        <v>0</v>
      </c>
      <c r="AY32" s="42" t="n">
        <v>0</v>
      </c>
      <c r="AZ32" s="68" t="n">
        <v>-61.1</v>
      </c>
      <c r="BA32" s="92" t="n">
        <v>-60.4125</v>
      </c>
    </row>
    <row r="33" customFormat="false" ht="12.75" hidden="false" customHeight="false" outlineLevel="0" collapsed="false">
      <c r="A33" s="129" t="s">
        <v>160</v>
      </c>
      <c r="B33" s="130" t="n">
        <v>0</v>
      </c>
      <c r="C33" s="103" t="n">
        <v>46</v>
      </c>
      <c r="D33" s="296" t="n">
        <v>2.5</v>
      </c>
      <c r="E33" s="126"/>
      <c r="F33" s="127"/>
      <c r="G33" s="12"/>
      <c r="H33" s="60"/>
      <c r="I33" s="42"/>
      <c r="J33" s="42"/>
      <c r="K33" s="42"/>
      <c r="L33" s="42"/>
      <c r="M33" s="42"/>
      <c r="N33" s="43"/>
      <c r="O33" s="12"/>
      <c r="P33" s="256" t="s">
        <v>396</v>
      </c>
      <c r="Q33" s="268"/>
      <c r="R33" s="268"/>
      <c r="S33" s="268"/>
      <c r="T33" s="258"/>
      <c r="V33" s="35" t="s">
        <v>258</v>
      </c>
      <c r="W33" s="297" t="n">
        <v>0.262289689441943</v>
      </c>
      <c r="X33" s="279"/>
      <c r="Y33" s="126"/>
      <c r="Z33" s="126"/>
      <c r="AA33" s="40"/>
      <c r="AC33" s="259" t="s">
        <v>234</v>
      </c>
      <c r="AD33" s="271"/>
      <c r="AE33" s="271"/>
      <c r="AF33" s="273" t="s">
        <v>610</v>
      </c>
      <c r="AG33" s="274" t="n">
        <v>18.2250751113545</v>
      </c>
      <c r="AH33" s="52"/>
      <c r="AI33" s="263" t="s">
        <v>611</v>
      </c>
      <c r="AJ33" s="289" t="n">
        <v>-0.193008267637213</v>
      </c>
      <c r="AO33" s="84" t="s">
        <v>231</v>
      </c>
      <c r="AP33" s="68" t="n">
        <v>-24.25</v>
      </c>
      <c r="AQ33" s="68" t="n">
        <v>13.76</v>
      </c>
      <c r="AR33" s="68" t="n">
        <v>0</v>
      </c>
      <c r="AS33" s="68" t="n">
        <v>-24.25</v>
      </c>
      <c r="AT33" s="68" t="n">
        <v>0</v>
      </c>
      <c r="AU33" s="42"/>
      <c r="AV33" s="94" t="s">
        <v>612</v>
      </c>
      <c r="AW33" s="42"/>
      <c r="AX33" s="68"/>
      <c r="AY33" s="68"/>
      <c r="AZ33" s="68" t="n">
        <v>-61.1</v>
      </c>
      <c r="BA33" s="92" t="n">
        <v>-60.4125</v>
      </c>
    </row>
    <row r="34" customFormat="false" ht="12.75" hidden="false" customHeight="false" outlineLevel="0" collapsed="false">
      <c r="A34" s="129" t="s">
        <v>178</v>
      </c>
      <c r="B34" s="103" t="n">
        <v>11.5</v>
      </c>
      <c r="C34" s="103" t="n">
        <v>46.75</v>
      </c>
      <c r="D34" s="296" t="n">
        <v>2.5</v>
      </c>
      <c r="E34" s="126" t="s">
        <v>613</v>
      </c>
      <c r="F34" s="127"/>
      <c r="G34" s="12"/>
      <c r="H34" s="60"/>
      <c r="I34" s="42"/>
      <c r="J34" s="42"/>
      <c r="K34" s="42"/>
      <c r="L34" s="42"/>
      <c r="M34" s="42"/>
      <c r="N34" s="43"/>
      <c r="O34" s="12"/>
      <c r="P34" s="267" t="s">
        <v>160</v>
      </c>
      <c r="Q34" s="268" t="n">
        <v>0</v>
      </c>
      <c r="R34" s="268" t="n">
        <v>43</v>
      </c>
      <c r="S34" s="268" t="n">
        <v>0.625</v>
      </c>
      <c r="T34" s="258"/>
      <c r="V34" s="35" t="s">
        <v>157</v>
      </c>
      <c r="W34" s="103" t="n">
        <v>5.57575757575758</v>
      </c>
      <c r="X34" s="279"/>
      <c r="Y34" s="126"/>
      <c r="Z34" s="126"/>
      <c r="AA34" s="40"/>
      <c r="AC34" s="270" t="s">
        <v>550</v>
      </c>
      <c r="AD34" s="271" t="n">
        <v>6.875</v>
      </c>
      <c r="AE34" s="298"/>
      <c r="AF34" s="273" t="s">
        <v>614</v>
      </c>
      <c r="AG34" s="274" t="n">
        <v>3.89655872126222</v>
      </c>
      <c r="AH34" s="52"/>
      <c r="AI34" s="263" t="s">
        <v>274</v>
      </c>
      <c r="AJ34" s="289" t="n">
        <v>-0.253263281755265</v>
      </c>
      <c r="AO34" s="84" t="s">
        <v>200</v>
      </c>
      <c r="AP34" s="68" t="n">
        <v>-24.25</v>
      </c>
      <c r="AQ34" s="68" t="n">
        <v>23.13</v>
      </c>
      <c r="AR34" s="68" t="n">
        <v>0</v>
      </c>
      <c r="AS34" s="68" t="n">
        <v>-24.25</v>
      </c>
      <c r="AT34" s="68" t="n">
        <v>0</v>
      </c>
      <c r="AU34" s="42"/>
      <c r="AV34" s="94"/>
      <c r="AW34" s="42"/>
      <c r="AX34" s="42"/>
      <c r="AY34" s="42"/>
      <c r="AZ34" s="68"/>
      <c r="BA34" s="56"/>
    </row>
    <row r="35" customFormat="false" ht="12.75" hidden="false" customHeight="false" outlineLevel="0" collapsed="false">
      <c r="A35" s="129"/>
      <c r="B35" s="105"/>
      <c r="C35" s="105"/>
      <c r="D35" s="126"/>
      <c r="E35" s="126"/>
      <c r="F35" s="127"/>
      <c r="G35" s="12"/>
      <c r="H35" s="60"/>
      <c r="I35" s="42"/>
      <c r="J35" s="42"/>
      <c r="K35" s="42"/>
      <c r="L35" s="42"/>
      <c r="M35" s="42"/>
      <c r="N35" s="43"/>
      <c r="O35" s="12"/>
      <c r="P35" s="267" t="s">
        <v>178</v>
      </c>
      <c r="Q35" s="268" t="n">
        <v>0</v>
      </c>
      <c r="R35" s="268" t="n">
        <v>48.75</v>
      </c>
      <c r="S35" s="268" t="n">
        <v>7.5</v>
      </c>
      <c r="T35" s="258"/>
      <c r="V35" s="35" t="s">
        <v>167</v>
      </c>
      <c r="W35" s="103" t="n">
        <v>0.833333333333333</v>
      </c>
      <c r="X35" s="279"/>
      <c r="Y35" s="126"/>
      <c r="Z35" s="126"/>
      <c r="AA35" s="40"/>
      <c r="AC35" s="270" t="s">
        <v>554</v>
      </c>
      <c r="AD35" s="271" t="n">
        <v>40.390625</v>
      </c>
      <c r="AE35" s="298"/>
      <c r="AF35" s="260" t="s">
        <v>615</v>
      </c>
      <c r="AG35" s="262"/>
      <c r="AH35" s="52" t="s">
        <v>616</v>
      </c>
      <c r="AI35" s="263" t="s">
        <v>357</v>
      </c>
      <c r="AJ35" s="289" t="n">
        <v>-0.0273522967988558</v>
      </c>
      <c r="AO35" s="84"/>
      <c r="AP35" s="68"/>
      <c r="AQ35" s="68"/>
      <c r="AR35" s="68"/>
      <c r="AS35" s="68"/>
      <c r="AT35" s="68"/>
      <c r="AU35" s="42"/>
      <c r="AV35" s="42" t="s">
        <v>141</v>
      </c>
      <c r="AW35" s="55" t="s">
        <v>136</v>
      </c>
      <c r="AX35" s="55" t="s">
        <v>137</v>
      </c>
      <c r="AY35" s="55" t="s">
        <v>138</v>
      </c>
      <c r="AZ35" s="55" t="s">
        <v>139</v>
      </c>
      <c r="BA35" s="69" t="s">
        <v>140</v>
      </c>
    </row>
    <row r="36" customFormat="false" ht="12.75" hidden="false" customHeight="false" outlineLevel="0" collapsed="false">
      <c r="A36" s="129" t="s">
        <v>184</v>
      </c>
      <c r="B36" s="102" t="n">
        <v>0</v>
      </c>
      <c r="C36" s="103" t="n">
        <v>50.5</v>
      </c>
      <c r="D36" s="126"/>
      <c r="E36" s="126"/>
      <c r="F36" s="127"/>
      <c r="G36" s="13"/>
      <c r="H36" s="60"/>
      <c r="I36" s="299" t="s">
        <v>275</v>
      </c>
      <c r="J36" s="299" t="s">
        <v>122</v>
      </c>
      <c r="K36" s="299"/>
      <c r="L36" s="299"/>
      <c r="M36" s="299"/>
      <c r="N36" s="43"/>
      <c r="O36" s="12"/>
      <c r="P36" s="267"/>
      <c r="Q36" s="268"/>
      <c r="R36" s="268"/>
      <c r="S36" s="268"/>
      <c r="T36" s="258"/>
      <c r="V36" s="35" t="s">
        <v>270</v>
      </c>
      <c r="W36" s="103" t="n">
        <v>0</v>
      </c>
      <c r="X36" s="279"/>
      <c r="Y36" s="126"/>
      <c r="Z36" s="126"/>
      <c r="AA36" s="40"/>
      <c r="AC36" s="270" t="s">
        <v>557</v>
      </c>
      <c r="AD36" s="271" t="n">
        <v>1.17021276595745</v>
      </c>
      <c r="AE36" s="271"/>
      <c r="AF36" s="273" t="s">
        <v>617</v>
      </c>
      <c r="AG36" s="274" t="n">
        <v>4.5</v>
      </c>
      <c r="AH36" s="52"/>
      <c r="AI36" s="263" t="s">
        <v>428</v>
      </c>
      <c r="AJ36" s="289" t="n">
        <v>0.00775249837047344</v>
      </c>
      <c r="AO36" s="84" t="s">
        <v>225</v>
      </c>
      <c r="AP36" s="68" t="n">
        <v>-48.5</v>
      </c>
      <c r="AQ36" s="68" t="n">
        <v>15.63</v>
      </c>
      <c r="AR36" s="68" t="n">
        <v>1.7</v>
      </c>
      <c r="AS36" s="68" t="n">
        <v>-48.5</v>
      </c>
      <c r="AT36" s="68" t="n">
        <v>1.7</v>
      </c>
      <c r="AU36" s="42"/>
      <c r="AV36" s="42" t="s">
        <v>149</v>
      </c>
      <c r="AW36" s="42"/>
      <c r="AX36" s="42"/>
      <c r="AY36" s="42"/>
      <c r="AZ36" s="42"/>
      <c r="BA36" s="56"/>
    </row>
    <row r="37" customFormat="false" ht="12.75" hidden="false" customHeight="false" outlineLevel="0" collapsed="false">
      <c r="A37" s="129" t="s">
        <v>204</v>
      </c>
      <c r="B37" s="105"/>
      <c r="C37" s="103" t="n">
        <v>50.5</v>
      </c>
      <c r="D37" s="126"/>
      <c r="E37" s="126"/>
      <c r="F37" s="127"/>
      <c r="G37" s="13"/>
      <c r="H37" s="60"/>
      <c r="I37" s="300" t="s">
        <v>618</v>
      </c>
      <c r="J37" s="299"/>
      <c r="K37" s="299"/>
      <c r="L37" s="299"/>
      <c r="M37" s="299"/>
      <c r="N37" s="43"/>
      <c r="O37" s="12"/>
      <c r="P37" s="267" t="s">
        <v>184</v>
      </c>
      <c r="Q37" s="268" t="n">
        <v>0</v>
      </c>
      <c r="R37" s="268" t="n">
        <v>51.75</v>
      </c>
      <c r="S37" s="268" t="n">
        <v>0.625</v>
      </c>
      <c r="T37" s="258"/>
      <c r="V37" s="35" t="s">
        <v>274</v>
      </c>
      <c r="W37" s="103" t="n">
        <v>-0.253263281755265</v>
      </c>
      <c r="X37" s="279"/>
      <c r="Y37" s="126"/>
      <c r="Z37" s="126"/>
      <c r="AA37" s="40"/>
      <c r="AC37" s="270" t="s">
        <v>575</v>
      </c>
      <c r="AD37" s="271" t="n">
        <v>0.342857142857143</v>
      </c>
      <c r="AE37" s="271"/>
      <c r="AF37" s="273" t="s">
        <v>619</v>
      </c>
      <c r="AG37" s="274" t="n">
        <v>3.75</v>
      </c>
      <c r="AH37" s="52"/>
      <c r="AI37" s="263" t="s">
        <v>363</v>
      </c>
      <c r="AJ37" s="289" t="n">
        <v>190.448231259586</v>
      </c>
      <c r="AK37" s="12"/>
      <c r="AO37" s="84" t="s">
        <v>208</v>
      </c>
      <c r="AP37" s="68" t="n">
        <v>-48.5</v>
      </c>
      <c r="AQ37" s="68" t="n">
        <v>23.13</v>
      </c>
      <c r="AR37" s="68" t="n">
        <v>1.7</v>
      </c>
      <c r="AS37" s="68" t="n">
        <v>-48.5</v>
      </c>
      <c r="AT37" s="68" t="n">
        <v>1.7</v>
      </c>
      <c r="AU37" s="42"/>
      <c r="AV37" s="42" t="n">
        <v>1</v>
      </c>
      <c r="AW37" s="68" t="n">
        <v>0</v>
      </c>
      <c r="AX37" s="68" t="n">
        <v>0</v>
      </c>
      <c r="AY37" s="68" t="n">
        <v>0.125</v>
      </c>
      <c r="AZ37" s="68" t="n">
        <v>0</v>
      </c>
      <c r="BA37" s="92" t="n">
        <v>0.125</v>
      </c>
    </row>
    <row r="38" customFormat="false" ht="12.75" hidden="false" customHeight="false" outlineLevel="0" collapsed="false">
      <c r="A38" s="115"/>
      <c r="B38" s="126"/>
      <c r="C38" s="126"/>
      <c r="D38" s="126"/>
      <c r="E38" s="126"/>
      <c r="F38" s="127"/>
      <c r="G38" s="79"/>
      <c r="H38" s="60"/>
      <c r="I38" s="301" t="s">
        <v>620</v>
      </c>
      <c r="J38" s="302" t="s">
        <v>621</v>
      </c>
      <c r="K38" s="303" t="s">
        <v>284</v>
      </c>
      <c r="L38" s="303" t="s">
        <v>285</v>
      </c>
      <c r="M38" s="303" t="s">
        <v>286</v>
      </c>
      <c r="N38" s="43"/>
      <c r="O38" s="12"/>
      <c r="P38" s="267" t="s">
        <v>204</v>
      </c>
      <c r="Q38" s="268" t="n">
        <v>0</v>
      </c>
      <c r="R38" s="268" t="n">
        <v>51.75</v>
      </c>
      <c r="S38" s="268" t="n">
        <v>7.5</v>
      </c>
      <c r="T38" s="258"/>
      <c r="V38" s="35" t="s">
        <v>277</v>
      </c>
      <c r="W38" s="103" t="n">
        <v>2.80027916803795</v>
      </c>
      <c r="X38" s="279"/>
      <c r="Y38" s="279" t="s">
        <v>215</v>
      </c>
      <c r="Z38" s="131" t="n">
        <v>0.25</v>
      </c>
      <c r="AA38" s="40"/>
      <c r="AC38" s="270" t="s">
        <v>622</v>
      </c>
      <c r="AD38" s="271" t="n">
        <v>32.0989272547852</v>
      </c>
      <c r="AE38" s="271"/>
      <c r="AF38" s="273" t="s">
        <v>623</v>
      </c>
      <c r="AG38" s="274" t="n">
        <v>8.75</v>
      </c>
      <c r="AH38" s="52"/>
      <c r="AI38" s="263" t="s">
        <v>312</v>
      </c>
      <c r="AJ38" s="289" t="n">
        <v>-0.00021089072269002</v>
      </c>
      <c r="AK38" s="12"/>
      <c r="AO38" s="54"/>
      <c r="AP38" s="42"/>
      <c r="AQ38" s="42"/>
      <c r="AR38" s="42"/>
      <c r="AS38" s="68"/>
      <c r="AT38" s="68"/>
      <c r="AU38" s="42"/>
      <c r="AV38" s="94" t="n">
        <v>2</v>
      </c>
      <c r="AW38" s="68" t="n">
        <v>0</v>
      </c>
      <c r="AX38" s="68" t="n">
        <v>4.25</v>
      </c>
      <c r="AY38" s="68" t="n">
        <v>1</v>
      </c>
      <c r="AZ38" s="68" t="n">
        <v>0</v>
      </c>
      <c r="BA38" s="92" t="n">
        <v>1</v>
      </c>
    </row>
    <row r="39" customFormat="false" ht="12.75" hidden="false" customHeight="false" outlineLevel="0" collapsed="false">
      <c r="A39" s="129" t="s">
        <v>280</v>
      </c>
      <c r="B39" s="102"/>
      <c r="C39" s="103" t="n">
        <v>46</v>
      </c>
      <c r="D39" s="126"/>
      <c r="E39" s="126"/>
      <c r="F39" s="127"/>
      <c r="G39" s="79"/>
      <c r="H39" s="60"/>
      <c r="I39" s="299"/>
      <c r="J39" s="301" t="s">
        <v>624</v>
      </c>
      <c r="K39" s="296" t="n">
        <v>40</v>
      </c>
      <c r="L39" s="296" t="n">
        <v>70</v>
      </c>
      <c r="M39" s="296" t="n">
        <v>135</v>
      </c>
      <c r="N39" s="43"/>
      <c r="O39" s="12"/>
      <c r="P39" s="267"/>
      <c r="Q39" s="268"/>
      <c r="R39" s="268"/>
      <c r="S39" s="268"/>
      <c r="T39" s="258"/>
      <c r="V39" s="35" t="s">
        <v>281</v>
      </c>
      <c r="W39" s="290" t="n">
        <v>1</v>
      </c>
      <c r="X39" s="279"/>
      <c r="Y39" s="126"/>
      <c r="Z39" s="126"/>
      <c r="AA39" s="40"/>
      <c r="AC39" s="270" t="s">
        <v>625</v>
      </c>
      <c r="AD39" s="271" t="n">
        <v>3.50177304964539</v>
      </c>
      <c r="AE39" s="271"/>
      <c r="AF39" s="273" t="s">
        <v>626</v>
      </c>
      <c r="AG39" s="274" t="n">
        <v>3</v>
      </c>
      <c r="AH39" s="52"/>
      <c r="AI39" s="263" t="s">
        <v>410</v>
      </c>
      <c r="AJ39" s="289" t="n">
        <v>-0.000219415041083393</v>
      </c>
      <c r="AK39" s="12"/>
      <c r="AO39" s="84"/>
      <c r="AP39" s="42"/>
      <c r="AQ39" s="42"/>
      <c r="AR39" s="42"/>
      <c r="AS39" s="68"/>
      <c r="AT39" s="68"/>
      <c r="AU39" s="42"/>
      <c r="AV39" s="94" t="n">
        <v>3</v>
      </c>
      <c r="AW39" s="68" t="n">
        <v>0</v>
      </c>
      <c r="AX39" s="68" t="n">
        <v>9.5</v>
      </c>
      <c r="AY39" s="68" t="n">
        <v>1.125</v>
      </c>
      <c r="AZ39" s="68" t="n">
        <v>0</v>
      </c>
      <c r="BA39" s="92" t="n">
        <v>1.125</v>
      </c>
    </row>
    <row r="40" customFormat="false" ht="13.5" hidden="false" customHeight="false" outlineLevel="0" collapsed="false">
      <c r="A40" s="129" t="s">
        <v>289</v>
      </c>
      <c r="B40" s="105"/>
      <c r="C40" s="103" t="n">
        <v>46.75</v>
      </c>
      <c r="D40" s="126"/>
      <c r="E40" s="126"/>
      <c r="F40" s="127"/>
      <c r="G40" s="79"/>
      <c r="H40" s="60"/>
      <c r="I40" s="299"/>
      <c r="J40" s="301" t="s">
        <v>296</v>
      </c>
      <c r="K40" s="296" t="n">
        <v>25</v>
      </c>
      <c r="L40" s="296" t="n">
        <v>30</v>
      </c>
      <c r="M40" s="296" t="n">
        <v>35</v>
      </c>
      <c r="N40" s="43"/>
      <c r="O40" s="12"/>
      <c r="P40" s="267" t="s">
        <v>329</v>
      </c>
      <c r="Q40" s="268" t="n">
        <v>0</v>
      </c>
      <c r="R40" s="268" t="n">
        <v>48.75</v>
      </c>
      <c r="S40" s="268" t="n">
        <v>0.625</v>
      </c>
      <c r="T40" s="258"/>
      <c r="V40" s="35" t="s">
        <v>290</v>
      </c>
      <c r="W40" s="131" t="n">
        <v>0.272727272727273</v>
      </c>
      <c r="X40" s="279"/>
      <c r="Y40" s="126"/>
      <c r="Z40" s="126"/>
      <c r="AA40" s="40"/>
      <c r="AC40" s="270" t="s">
        <v>564</v>
      </c>
      <c r="AD40" s="271" t="n">
        <v>46.9920212765957</v>
      </c>
      <c r="AE40" s="273"/>
      <c r="AF40" s="260" t="s">
        <v>627</v>
      </c>
      <c r="AG40" s="262"/>
      <c r="AH40" s="52"/>
      <c r="AI40" s="304"/>
      <c r="AJ40" s="305"/>
      <c r="AK40" s="12"/>
      <c r="AO40" s="54" t="s">
        <v>234</v>
      </c>
      <c r="AP40" s="42"/>
      <c r="AQ40" s="42"/>
      <c r="AR40" s="42"/>
      <c r="AS40" s="68"/>
      <c r="AT40" s="68"/>
      <c r="AU40" s="42"/>
      <c r="AV40" s="42" t="n">
        <v>4</v>
      </c>
      <c r="AW40" s="68" t="n">
        <v>0</v>
      </c>
      <c r="AX40" s="68" t="n">
        <v>13</v>
      </c>
      <c r="AY40" s="68" t="n">
        <v>1.125</v>
      </c>
      <c r="AZ40" s="68" t="n">
        <v>0</v>
      </c>
      <c r="BA40" s="92" t="n">
        <v>1.125</v>
      </c>
    </row>
    <row r="41" customFormat="false" ht="14.25" hidden="false" customHeight="false" outlineLevel="0" collapsed="false">
      <c r="A41" s="115" t="s">
        <v>234</v>
      </c>
      <c r="B41" s="126"/>
      <c r="C41" s="126"/>
      <c r="D41" s="126"/>
      <c r="E41" s="126"/>
      <c r="F41" s="127"/>
      <c r="G41" s="79"/>
      <c r="H41" s="155"/>
      <c r="I41" s="306"/>
      <c r="J41" s="306"/>
      <c r="K41" s="306"/>
      <c r="L41" s="306"/>
      <c r="M41" s="306"/>
      <c r="N41" s="307"/>
      <c r="O41" s="12"/>
      <c r="P41" s="267" t="s">
        <v>336</v>
      </c>
      <c r="Q41" s="268" t="n">
        <v>0</v>
      </c>
      <c r="R41" s="268" t="n">
        <v>50</v>
      </c>
      <c r="S41" s="268" t="n">
        <v>7.5</v>
      </c>
      <c r="T41" s="258"/>
      <c r="V41" s="153" t="s">
        <v>234</v>
      </c>
      <c r="W41" s="308"/>
      <c r="X41" s="308"/>
      <c r="Y41" s="308"/>
      <c r="Z41" s="308"/>
      <c r="AA41" s="40"/>
      <c r="AC41" s="270" t="s">
        <v>628</v>
      </c>
      <c r="AD41" s="271" t="n">
        <v>30.4133325132968</v>
      </c>
      <c r="AE41" s="288"/>
      <c r="AF41" s="273" t="s">
        <v>629</v>
      </c>
      <c r="AG41" s="309" t="n">
        <v>0</v>
      </c>
      <c r="AH41" s="52"/>
      <c r="AO41" s="84" t="s">
        <v>148</v>
      </c>
      <c r="AP41" s="68" t="n">
        <v>0</v>
      </c>
      <c r="AQ41" s="68" t="n">
        <v>43</v>
      </c>
      <c r="AR41" s="68" t="n">
        <v>0.625</v>
      </c>
      <c r="AS41" s="68" t="n">
        <v>0</v>
      </c>
      <c r="AT41" s="68" t="n">
        <v>0.625</v>
      </c>
      <c r="AU41" s="42"/>
      <c r="AV41" s="42" t="n">
        <v>5</v>
      </c>
      <c r="AW41" s="68" t="n">
        <v>0</v>
      </c>
      <c r="AX41" s="68" t="n">
        <v>19</v>
      </c>
      <c r="AY41" s="68" t="n">
        <v>0.875</v>
      </c>
      <c r="AZ41" s="68" t="n">
        <v>0</v>
      </c>
      <c r="BA41" s="92" t="n">
        <v>0.875</v>
      </c>
    </row>
    <row r="42" customFormat="false" ht="17.25" hidden="false" customHeight="false" outlineLevel="0" collapsed="false">
      <c r="A42" s="129" t="s">
        <v>160</v>
      </c>
      <c r="B42" s="160" t="n">
        <v>0</v>
      </c>
      <c r="C42" s="103" t="n">
        <v>43</v>
      </c>
      <c r="D42" s="296" t="n">
        <v>0.625</v>
      </c>
      <c r="E42" s="154"/>
      <c r="F42" s="40"/>
      <c r="G42" s="79"/>
      <c r="I42" s="27"/>
      <c r="J42" s="27"/>
      <c r="K42" s="27"/>
      <c r="L42" s="27"/>
      <c r="M42" s="27"/>
      <c r="O42" s="12"/>
      <c r="P42" s="256" t="s">
        <v>347</v>
      </c>
      <c r="Q42" s="268" t="n">
        <v>0</v>
      </c>
      <c r="R42" s="268" t="n">
        <v>0</v>
      </c>
      <c r="S42" s="268" t="e">
        <f aca="false"/>
        <v>#VALUE!</v>
      </c>
      <c r="T42" s="258"/>
      <c r="V42" s="35" t="s">
        <v>301</v>
      </c>
      <c r="W42" s="297" t="n">
        <v>0.25883687245359</v>
      </c>
      <c r="X42" s="308"/>
      <c r="Y42" s="308"/>
      <c r="Z42" s="308"/>
      <c r="AA42" s="40"/>
      <c r="AC42" s="270" t="s">
        <v>480</v>
      </c>
      <c r="AD42" s="271" t="n">
        <v>0.25883687245359</v>
      </c>
      <c r="AE42" s="310"/>
      <c r="AF42" s="273" t="s">
        <v>630</v>
      </c>
      <c r="AG42" s="309" t="n">
        <v>0</v>
      </c>
      <c r="AH42" s="52"/>
      <c r="AI42" s="311" t="s">
        <v>631</v>
      </c>
      <c r="AJ42" s="311"/>
      <c r="AK42" s="311"/>
      <c r="AL42" s="311"/>
      <c r="AM42" s="311"/>
      <c r="AO42" s="84" t="s">
        <v>168</v>
      </c>
      <c r="AP42" s="68" t="n">
        <v>0</v>
      </c>
      <c r="AQ42" s="68" t="n">
        <v>48.75</v>
      </c>
      <c r="AR42" s="68" t="n">
        <v>7.5</v>
      </c>
      <c r="AS42" s="68" t="n">
        <v>0</v>
      </c>
      <c r="AT42" s="68" t="n">
        <v>7.5</v>
      </c>
      <c r="AU42" s="42"/>
      <c r="AV42" s="42" t="n">
        <v>6</v>
      </c>
      <c r="AW42" s="68" t="n">
        <v>0</v>
      </c>
      <c r="AX42" s="68" t="n">
        <v>24</v>
      </c>
      <c r="AY42" s="68" t="n">
        <v>0.75</v>
      </c>
      <c r="AZ42" s="68" t="n">
        <v>0</v>
      </c>
      <c r="BA42" s="92" t="n">
        <v>0.75</v>
      </c>
    </row>
    <row r="43" customFormat="false" ht="13.5" hidden="false" customHeight="false" outlineLevel="0" collapsed="false">
      <c r="A43" s="129" t="s">
        <v>178</v>
      </c>
      <c r="B43" s="126"/>
      <c r="C43" s="103" t="n">
        <v>48.75</v>
      </c>
      <c r="D43" s="296" t="n">
        <v>7.5</v>
      </c>
      <c r="E43" s="154"/>
      <c r="F43" s="40"/>
      <c r="G43" s="79"/>
      <c r="H43" s="312"/>
      <c r="I43" s="313"/>
      <c r="J43" s="313"/>
      <c r="K43" s="313"/>
      <c r="L43" s="313"/>
      <c r="M43" s="314"/>
      <c r="O43" s="12"/>
      <c r="P43" s="256"/>
      <c r="Q43" s="315"/>
      <c r="R43" s="315"/>
      <c r="S43" s="315"/>
      <c r="T43" s="258"/>
      <c r="V43" s="35" t="s">
        <v>157</v>
      </c>
      <c r="W43" s="103" t="n">
        <v>1.17021276595745</v>
      </c>
      <c r="X43" s="308"/>
      <c r="Y43" s="308"/>
      <c r="Z43" s="308"/>
      <c r="AA43" s="40"/>
      <c r="AC43" s="270" t="s">
        <v>632</v>
      </c>
      <c r="AD43" s="298" t="n">
        <v>0.0105969396900064</v>
      </c>
      <c r="AE43" s="293"/>
      <c r="AF43" s="273" t="s">
        <v>633</v>
      </c>
      <c r="AG43" s="309" t="n">
        <v>1.7</v>
      </c>
      <c r="AH43" s="52"/>
      <c r="AI43" s="316" t="s">
        <v>634</v>
      </c>
      <c r="AJ43" s="316"/>
      <c r="AK43" s="316"/>
      <c r="AL43" s="316"/>
      <c r="AM43" s="316"/>
      <c r="AN43" s="12"/>
      <c r="AO43" s="84" t="s">
        <v>174</v>
      </c>
      <c r="AP43" s="68" t="n">
        <v>0</v>
      </c>
      <c r="AQ43" s="68" t="n">
        <v>51.75</v>
      </c>
      <c r="AR43" s="68" t="n">
        <v>7.5</v>
      </c>
      <c r="AS43" s="68" t="n">
        <v>0</v>
      </c>
      <c r="AT43" s="68" t="n">
        <v>7.5</v>
      </c>
      <c r="AU43" s="42"/>
      <c r="AV43" s="42" t="n">
        <v>7</v>
      </c>
      <c r="AW43" s="68" t="n">
        <v>0</v>
      </c>
      <c r="AX43" s="68" t="n">
        <v>36</v>
      </c>
      <c r="AY43" s="68" t="n">
        <v>0.5625</v>
      </c>
      <c r="AZ43" s="68" t="n">
        <v>0</v>
      </c>
      <c r="BA43" s="92" t="n">
        <v>0.5625</v>
      </c>
    </row>
    <row r="44" customFormat="false" ht="12.75" hidden="false" customHeight="false" outlineLevel="0" collapsed="false">
      <c r="A44" s="129"/>
      <c r="B44" s="105"/>
      <c r="C44" s="105"/>
      <c r="D44" s="126"/>
      <c r="E44" s="154"/>
      <c r="F44" s="40"/>
      <c r="G44" s="79"/>
      <c r="H44" s="164"/>
      <c r="I44" s="317" t="s">
        <v>635</v>
      </c>
      <c r="J44" s="317"/>
      <c r="K44" s="317"/>
      <c r="L44" s="317"/>
      <c r="M44" s="167"/>
      <c r="O44" s="12"/>
      <c r="P44" s="256" t="s">
        <v>141</v>
      </c>
      <c r="Q44" s="315"/>
      <c r="R44" s="257"/>
      <c r="S44" s="257" t="s">
        <v>126</v>
      </c>
      <c r="T44" s="258"/>
      <c r="V44" s="35" t="s">
        <v>167</v>
      </c>
      <c r="W44" s="103" t="n">
        <v>0.342857142857143</v>
      </c>
      <c r="X44" s="308"/>
      <c r="Y44" s="308"/>
      <c r="Z44" s="308"/>
      <c r="AA44" s="40"/>
      <c r="AC44" s="270" t="s">
        <v>196</v>
      </c>
      <c r="AD44" s="288" t="n">
        <v>6.34397163120567</v>
      </c>
      <c r="AE44" s="310"/>
      <c r="AF44" s="273" t="s">
        <v>636</v>
      </c>
      <c r="AG44" s="309" t="n">
        <v>2.44</v>
      </c>
      <c r="AH44" s="52"/>
      <c r="AI44" s="316" t="s">
        <v>199</v>
      </c>
      <c r="AJ44" s="316"/>
      <c r="AK44" s="316"/>
      <c r="AL44" s="316"/>
      <c r="AM44" s="316"/>
      <c r="AN44" s="12"/>
      <c r="AO44" s="84" t="s">
        <v>193</v>
      </c>
      <c r="AP44" s="68" t="n">
        <v>0</v>
      </c>
      <c r="AQ44" s="68" t="n">
        <v>51.75</v>
      </c>
      <c r="AR44" s="68" t="n">
        <v>0.625</v>
      </c>
      <c r="AS44" s="68" t="n">
        <v>0</v>
      </c>
      <c r="AT44" s="68" t="n">
        <v>0.625</v>
      </c>
      <c r="AU44" s="42"/>
      <c r="AV44" s="42" t="n">
        <v>8</v>
      </c>
      <c r="AW44" s="68" t="n">
        <v>0</v>
      </c>
      <c r="AX44" s="68" t="n">
        <v>43</v>
      </c>
      <c r="AY44" s="68" t="n">
        <v>0.5625</v>
      </c>
      <c r="AZ44" s="68" t="n">
        <v>0</v>
      </c>
      <c r="BA44" s="92" t="n">
        <v>0.5625</v>
      </c>
    </row>
    <row r="45" customFormat="false" ht="12.75" hidden="false" customHeight="false" outlineLevel="0" collapsed="false">
      <c r="A45" s="129" t="s">
        <v>184</v>
      </c>
      <c r="B45" s="102" t="n">
        <v>0</v>
      </c>
      <c r="C45" s="103" t="n">
        <v>51.75</v>
      </c>
      <c r="D45" s="126"/>
      <c r="E45" s="154"/>
      <c r="F45" s="40"/>
      <c r="G45" s="79"/>
      <c r="H45" s="164"/>
      <c r="I45" s="318"/>
      <c r="J45" s="319" t="s">
        <v>124</v>
      </c>
      <c r="K45" s="320" t="s">
        <v>125</v>
      </c>
      <c r="L45" s="319" t="s">
        <v>126</v>
      </c>
      <c r="M45" s="167"/>
      <c r="O45" s="12"/>
      <c r="P45" s="321"/>
      <c r="Q45" s="257"/>
      <c r="R45" s="257" t="s">
        <v>137</v>
      </c>
      <c r="S45" s="257" t="s">
        <v>379</v>
      </c>
      <c r="T45" s="322" t="s">
        <v>380</v>
      </c>
      <c r="V45" s="35" t="s">
        <v>312</v>
      </c>
      <c r="W45" s="323" t="n">
        <v>-0.00021089072269002</v>
      </c>
      <c r="X45" s="308"/>
      <c r="Y45" s="308"/>
      <c r="Z45" s="308"/>
      <c r="AA45" s="40"/>
      <c r="AC45" s="270" t="s">
        <v>239</v>
      </c>
      <c r="AD45" s="288" t="n">
        <v>1.41192757501226</v>
      </c>
      <c r="AE45" s="310"/>
      <c r="AF45" s="260" t="s">
        <v>637</v>
      </c>
      <c r="AG45" s="274"/>
      <c r="AH45" s="52"/>
      <c r="AI45" s="324" t="s">
        <v>205</v>
      </c>
      <c r="AJ45" s="58" t="s">
        <v>638</v>
      </c>
      <c r="AK45" s="58" t="s">
        <v>134</v>
      </c>
      <c r="AL45" s="58" t="s">
        <v>639</v>
      </c>
      <c r="AM45" s="325" t="s">
        <v>134</v>
      </c>
      <c r="AN45" s="12"/>
      <c r="AO45" s="84" t="s">
        <v>148</v>
      </c>
      <c r="AP45" s="68" t="n">
        <v>0</v>
      </c>
      <c r="AQ45" s="68" t="n">
        <v>43</v>
      </c>
      <c r="AR45" s="68" t="n">
        <v>0.625</v>
      </c>
      <c r="AS45" s="68" t="n">
        <v>0</v>
      </c>
      <c r="AT45" s="68" t="n">
        <v>0.625</v>
      </c>
      <c r="AU45" s="42"/>
      <c r="AV45" s="42" t="n">
        <v>9</v>
      </c>
      <c r="AW45" s="68" t="n">
        <v>0</v>
      </c>
      <c r="AX45" s="68" t="n">
        <v>48.75</v>
      </c>
      <c r="AY45" s="68" t="n">
        <v>0.5625</v>
      </c>
      <c r="AZ45" s="68" t="n">
        <v>0</v>
      </c>
      <c r="BA45" s="92" t="n">
        <v>0.5625</v>
      </c>
    </row>
    <row r="46" customFormat="false" ht="12.75" hidden="false" customHeight="false" outlineLevel="0" collapsed="false">
      <c r="A46" s="129" t="s">
        <v>204</v>
      </c>
      <c r="B46" s="105"/>
      <c r="C46" s="103" t="n">
        <v>51.75</v>
      </c>
      <c r="D46" s="126"/>
      <c r="E46" s="154"/>
      <c r="F46" s="40"/>
      <c r="G46" s="79"/>
      <c r="H46" s="164"/>
      <c r="I46" s="326"/>
      <c r="J46" s="327" t="s">
        <v>129</v>
      </c>
      <c r="K46" s="327" t="s">
        <v>129</v>
      </c>
      <c r="L46" s="328" t="s">
        <v>129</v>
      </c>
      <c r="M46" s="167"/>
      <c r="O46" s="12"/>
      <c r="P46" s="321" t="s">
        <v>386</v>
      </c>
      <c r="Q46" s="257" t="s">
        <v>387</v>
      </c>
      <c r="R46" s="257" t="s">
        <v>388</v>
      </c>
      <c r="S46" s="257" t="s">
        <v>389</v>
      </c>
      <c r="T46" s="322" t="s">
        <v>390</v>
      </c>
      <c r="V46" s="35" t="s">
        <v>277</v>
      </c>
      <c r="W46" s="103" t="n">
        <v>32.0989272547852</v>
      </c>
      <c r="X46" s="308"/>
      <c r="Y46" s="279" t="s">
        <v>215</v>
      </c>
      <c r="Z46" s="131" t="n">
        <v>0.25</v>
      </c>
      <c r="AA46" s="40"/>
      <c r="AC46" s="270" t="s">
        <v>640</v>
      </c>
      <c r="AD46" s="271" t="n">
        <v>0.342857142857143</v>
      </c>
      <c r="AE46" s="310"/>
      <c r="AF46" s="273" t="s">
        <v>641</v>
      </c>
      <c r="AG46" s="274" t="n">
        <v>0</v>
      </c>
      <c r="AH46" s="52"/>
      <c r="AI46" s="329" t="n">
        <v>0.2</v>
      </c>
      <c r="AJ46" s="330" t="n">
        <v>2.84</v>
      </c>
      <c r="AK46" s="330" t="n">
        <v>-4.2</v>
      </c>
      <c r="AL46" s="330" t="n">
        <v>1.97</v>
      </c>
      <c r="AM46" s="331" t="n">
        <v>-1.7</v>
      </c>
      <c r="AN46" s="12"/>
      <c r="AO46" s="54"/>
      <c r="AP46" s="42"/>
      <c r="AQ46" s="42"/>
      <c r="AR46" s="42"/>
      <c r="AS46" s="42"/>
      <c r="AT46" s="42"/>
      <c r="AU46" s="42"/>
      <c r="AV46" s="42" t="s">
        <v>213</v>
      </c>
      <c r="AW46" s="68"/>
      <c r="AX46" s="68"/>
      <c r="AY46" s="68"/>
      <c r="AZ46" s="68"/>
      <c r="BA46" s="92"/>
    </row>
    <row r="47" customFormat="false" ht="12.75" hidden="false" customHeight="false" outlineLevel="0" collapsed="false">
      <c r="A47" s="115"/>
      <c r="B47" s="126"/>
      <c r="C47" s="126"/>
      <c r="D47" s="126"/>
      <c r="E47" s="126"/>
      <c r="F47" s="127"/>
      <c r="G47" s="12"/>
      <c r="H47" s="164"/>
      <c r="I47" s="332" t="s">
        <v>145</v>
      </c>
      <c r="J47" s="268" t="n">
        <v>117.5</v>
      </c>
      <c r="K47" s="268" t="n">
        <v>23</v>
      </c>
      <c r="L47" s="268" t="n">
        <v>6.875</v>
      </c>
      <c r="M47" s="167"/>
      <c r="O47" s="12"/>
      <c r="P47" s="333" t="n">
        <v>0.25</v>
      </c>
      <c r="Q47" s="268" t="n">
        <v>0.25</v>
      </c>
      <c r="R47" s="268" t="n">
        <v>0</v>
      </c>
      <c r="S47" s="268" t="n">
        <v>0</v>
      </c>
      <c r="T47" s="334" t="n">
        <v>0.41</v>
      </c>
      <c r="V47" s="35" t="s">
        <v>323</v>
      </c>
      <c r="W47" s="290" t="n">
        <v>0.443481931779804</v>
      </c>
      <c r="X47" s="308"/>
      <c r="Y47" s="308"/>
      <c r="Z47" s="308"/>
      <c r="AA47" s="40"/>
      <c r="AC47" s="270" t="s">
        <v>642</v>
      </c>
      <c r="AD47" s="271" t="n">
        <v>0.583333333333333</v>
      </c>
      <c r="AE47" s="310"/>
      <c r="AF47" s="273" t="s">
        <v>643</v>
      </c>
      <c r="AG47" s="274" t="n">
        <v>4.01005087777206</v>
      </c>
      <c r="AH47" s="52"/>
      <c r="AI47" s="329" t="n">
        <v>0.3</v>
      </c>
      <c r="AJ47" s="330" t="n">
        <v>2.42</v>
      </c>
      <c r="AK47" s="330" t="n">
        <v>-2.1</v>
      </c>
      <c r="AL47" s="330" t="n">
        <v>1.8</v>
      </c>
      <c r="AM47" s="331" t="n">
        <v>-1</v>
      </c>
      <c r="AN47" s="12"/>
      <c r="AO47" s="54"/>
      <c r="AP47" s="42"/>
      <c r="AQ47" s="42"/>
      <c r="AR47" s="42"/>
      <c r="AS47" s="42"/>
      <c r="AT47" s="42"/>
      <c r="AU47" s="42"/>
      <c r="AV47" s="42" t="n">
        <v>1</v>
      </c>
      <c r="AW47" s="68" t="n">
        <v>0</v>
      </c>
      <c r="AX47" s="68" t="n">
        <v>0</v>
      </c>
      <c r="AY47" s="68" t="n">
        <v>-0.125</v>
      </c>
      <c r="AZ47" s="68" t="n">
        <v>0</v>
      </c>
      <c r="BA47" s="92" t="n">
        <v>-0.125</v>
      </c>
    </row>
    <row r="48" customFormat="false" ht="12.75" hidden="false" customHeight="false" outlineLevel="0" collapsed="false">
      <c r="A48" s="129" t="s">
        <v>329</v>
      </c>
      <c r="B48" s="102"/>
      <c r="C48" s="103" t="n">
        <v>48.75</v>
      </c>
      <c r="D48" s="126" t="s">
        <v>644</v>
      </c>
      <c r="E48" s="126"/>
      <c r="F48" s="127"/>
      <c r="G48" s="12"/>
      <c r="H48" s="164"/>
      <c r="I48" s="335" t="s">
        <v>154</v>
      </c>
      <c r="J48" s="268" t="n">
        <v>986.56625</v>
      </c>
      <c r="K48" s="268" t="n">
        <v>94.875</v>
      </c>
      <c r="L48" s="268" t="n">
        <v>40.390625</v>
      </c>
      <c r="M48" s="167"/>
      <c r="O48" s="12"/>
      <c r="P48" s="333" t="n">
        <v>2</v>
      </c>
      <c r="Q48" s="268" t="n">
        <v>2</v>
      </c>
      <c r="R48" s="268" t="n">
        <v>4.25</v>
      </c>
      <c r="S48" s="268" t="n">
        <v>0</v>
      </c>
      <c r="T48" s="334" t="n">
        <v>0.41</v>
      </c>
      <c r="V48" s="115" t="s">
        <v>330</v>
      </c>
      <c r="W48" s="294"/>
      <c r="X48" s="126"/>
      <c r="Y48" s="126"/>
      <c r="Z48" s="126"/>
      <c r="AA48" s="127"/>
      <c r="AC48" s="270" t="s">
        <v>645</v>
      </c>
      <c r="AD48" s="271" t="n">
        <v>0.443481931779804</v>
      </c>
      <c r="AE48" s="260"/>
      <c r="AF48" s="273" t="s">
        <v>646</v>
      </c>
      <c r="AG48" s="274" t="n">
        <v>4.12931155621321</v>
      </c>
      <c r="AH48" s="52"/>
      <c r="AI48" s="329" t="n">
        <v>0.4</v>
      </c>
      <c r="AJ48" s="330" t="n">
        <v>2.21</v>
      </c>
      <c r="AK48" s="330" t="n">
        <v>-1.2</v>
      </c>
      <c r="AL48" s="330" t="n">
        <v>1.7</v>
      </c>
      <c r="AM48" s="331" t="n">
        <v>-0.500000000000001</v>
      </c>
      <c r="AN48" s="12"/>
      <c r="AO48" s="54"/>
      <c r="AP48" s="42"/>
      <c r="AQ48" s="42"/>
      <c r="AR48" s="42"/>
      <c r="AS48" s="42"/>
      <c r="AT48" s="42"/>
      <c r="AU48" s="42"/>
      <c r="AV48" s="94" t="n">
        <v>2</v>
      </c>
      <c r="AW48" s="68" t="n">
        <v>0</v>
      </c>
      <c r="AX48" s="68" t="n">
        <v>4.25</v>
      </c>
      <c r="AY48" s="68" t="n">
        <v>-1</v>
      </c>
      <c r="AZ48" s="68" t="n">
        <v>0</v>
      </c>
      <c r="BA48" s="92" t="n">
        <v>-1</v>
      </c>
    </row>
    <row r="49" customFormat="false" ht="12.75" hidden="false" customHeight="false" outlineLevel="0" collapsed="false">
      <c r="A49" s="129" t="s">
        <v>336</v>
      </c>
      <c r="B49" s="105"/>
      <c r="C49" s="103" t="n">
        <v>50</v>
      </c>
      <c r="D49" s="126"/>
      <c r="E49" s="126"/>
      <c r="F49" s="127"/>
      <c r="G49" s="12"/>
      <c r="H49" s="164"/>
      <c r="I49" s="335" t="s">
        <v>157</v>
      </c>
      <c r="J49" s="268" t="n">
        <v>13.9942451913392</v>
      </c>
      <c r="K49" s="268" t="n">
        <v>5.57575757575758</v>
      </c>
      <c r="L49" s="268" t="n">
        <v>1.17021276595745</v>
      </c>
      <c r="M49" s="167"/>
      <c r="O49" s="12"/>
      <c r="P49" s="333" t="n">
        <v>2.25</v>
      </c>
      <c r="Q49" s="268" t="n">
        <v>2.25</v>
      </c>
      <c r="R49" s="268" t="n">
        <v>9.5</v>
      </c>
      <c r="S49" s="268" t="n">
        <v>0</v>
      </c>
      <c r="T49" s="334" t="n">
        <v>0.41</v>
      </c>
      <c r="V49" s="129" t="s">
        <v>337</v>
      </c>
      <c r="W49" s="336" t="n">
        <v>80</v>
      </c>
      <c r="X49" s="126"/>
      <c r="Y49" s="126"/>
      <c r="Z49" s="126"/>
      <c r="AA49" s="127"/>
      <c r="AC49" s="270" t="s">
        <v>647</v>
      </c>
      <c r="AD49" s="298" t="n">
        <v>-0.00570749477152709</v>
      </c>
      <c r="AE49" s="260"/>
      <c r="AF49" s="260" t="s">
        <v>648</v>
      </c>
      <c r="AG49" s="274"/>
      <c r="AH49" s="52"/>
      <c r="AI49" s="329" t="n">
        <v>0.5</v>
      </c>
      <c r="AJ49" s="330" t="n">
        <v>2.09</v>
      </c>
      <c r="AK49" s="330" t="n">
        <v>-0.600000000000001</v>
      </c>
      <c r="AL49" s="330" t="n">
        <v>1.65</v>
      </c>
      <c r="AM49" s="331" t="n">
        <v>-0.399999999999998</v>
      </c>
      <c r="AN49" s="12"/>
      <c r="AO49" s="54"/>
      <c r="AP49" s="42"/>
      <c r="AQ49" s="42"/>
      <c r="AR49" s="42"/>
      <c r="AS49" s="42"/>
      <c r="AT49" s="42"/>
      <c r="AU49" s="42"/>
      <c r="AV49" s="94" t="n">
        <v>3</v>
      </c>
      <c r="AW49" s="68" t="n">
        <v>0</v>
      </c>
      <c r="AX49" s="68" t="n">
        <v>9.5</v>
      </c>
      <c r="AY49" s="68" t="n">
        <v>-1.125</v>
      </c>
      <c r="AZ49" s="68" t="n">
        <v>0</v>
      </c>
      <c r="BA49" s="92" t="n">
        <v>-1.125</v>
      </c>
    </row>
    <row r="50" customFormat="false" ht="12" hidden="false" customHeight="true" outlineLevel="0" collapsed="false">
      <c r="A50" s="115"/>
      <c r="B50" s="126"/>
      <c r="C50" s="126"/>
      <c r="D50" s="126"/>
      <c r="E50" s="126"/>
      <c r="F50" s="127"/>
      <c r="G50" s="12"/>
      <c r="H50" s="164"/>
      <c r="I50" s="326" t="s">
        <v>167</v>
      </c>
      <c r="J50" s="337"/>
      <c r="K50" s="338"/>
      <c r="L50" s="337"/>
      <c r="M50" s="167"/>
      <c r="O50" s="12"/>
      <c r="P50" s="333" t="n">
        <v>2.25</v>
      </c>
      <c r="Q50" s="268" t="n">
        <v>2.25</v>
      </c>
      <c r="R50" s="268" t="n">
        <v>13</v>
      </c>
      <c r="S50" s="268" t="n">
        <v>0</v>
      </c>
      <c r="T50" s="334" t="n">
        <v>0.41</v>
      </c>
      <c r="V50" s="129" t="s">
        <v>342</v>
      </c>
      <c r="W50" s="103" t="n">
        <v>18.6829825163794</v>
      </c>
      <c r="X50" s="126"/>
      <c r="Y50" s="126"/>
      <c r="Z50" s="126"/>
      <c r="AA50" s="127"/>
      <c r="AC50" s="295" t="s">
        <v>607</v>
      </c>
      <c r="AD50" s="160" t="n">
        <v>0</v>
      </c>
      <c r="AE50" s="260"/>
      <c r="AF50" s="273" t="s">
        <v>649</v>
      </c>
      <c r="AG50" s="274" t="n">
        <v>0.412765957446809</v>
      </c>
      <c r="AH50" s="52"/>
      <c r="AI50" s="329" t="n">
        <v>0.6</v>
      </c>
      <c r="AJ50" s="330" t="n">
        <v>2.03</v>
      </c>
      <c r="AK50" s="330" t="n">
        <v>-0.499999999999998</v>
      </c>
      <c r="AL50" s="330" t="n">
        <v>1.61</v>
      </c>
      <c r="AM50" s="331" t="n">
        <v>-0.2</v>
      </c>
      <c r="AN50" s="12"/>
      <c r="AO50" s="54"/>
      <c r="AP50" s="42"/>
      <c r="AQ50" s="42"/>
      <c r="AR50" s="42"/>
      <c r="AS50" s="42"/>
      <c r="AT50" s="42"/>
      <c r="AU50" s="42"/>
      <c r="AV50" s="42" t="n">
        <v>4</v>
      </c>
      <c r="AW50" s="68" t="n">
        <v>0</v>
      </c>
      <c r="AX50" s="68" t="n">
        <v>13</v>
      </c>
      <c r="AY50" s="68" t="n">
        <v>-1.125</v>
      </c>
      <c r="AZ50" s="68" t="n">
        <v>0</v>
      </c>
      <c r="BA50" s="92" t="n">
        <v>-1.125</v>
      </c>
    </row>
    <row r="51" customFormat="false" ht="12.75" hidden="false" customHeight="false" outlineLevel="0" collapsed="false">
      <c r="A51" s="115" t="s">
        <v>347</v>
      </c>
      <c r="B51" s="102" t="n">
        <v>0</v>
      </c>
      <c r="C51" s="103" t="n">
        <v>0</v>
      </c>
      <c r="D51" s="126" t="s">
        <v>650</v>
      </c>
      <c r="E51" s="126"/>
      <c r="F51" s="127"/>
      <c r="G51" s="12"/>
      <c r="H51" s="164"/>
      <c r="I51" s="339" t="s">
        <v>173</v>
      </c>
      <c r="J51" s="340" t="n">
        <v>0.936531734132934</v>
      </c>
      <c r="K51" s="338"/>
      <c r="L51" s="337"/>
      <c r="M51" s="167"/>
      <c r="O51" s="12"/>
      <c r="P51" s="333" t="n">
        <v>1.75</v>
      </c>
      <c r="Q51" s="268" t="n">
        <v>1.75</v>
      </c>
      <c r="R51" s="268" t="n">
        <v>19</v>
      </c>
      <c r="S51" s="268" t="n">
        <v>0</v>
      </c>
      <c r="T51" s="334" t="n">
        <v>0.41</v>
      </c>
      <c r="V51" s="129" t="s">
        <v>350</v>
      </c>
      <c r="W51" s="341" t="n">
        <v>0</v>
      </c>
      <c r="X51" s="126"/>
      <c r="Y51" s="126"/>
      <c r="Z51" s="126"/>
      <c r="AA51" s="127"/>
      <c r="AC51" s="259" t="s">
        <v>651</v>
      </c>
      <c r="AD51" s="271"/>
      <c r="AE51" s="260"/>
      <c r="AF51" s="273" t="s">
        <v>652</v>
      </c>
      <c r="AG51" s="274" t="n">
        <v>0.825531914893617</v>
      </c>
      <c r="AH51" s="52"/>
      <c r="AI51" s="329" t="n">
        <v>0.7</v>
      </c>
      <c r="AJ51" s="330" t="n">
        <v>1.98</v>
      </c>
      <c r="AK51" s="330" t="n">
        <v>-0.5</v>
      </c>
      <c r="AL51" s="330" t="n">
        <v>1.59</v>
      </c>
      <c r="AM51" s="331" t="n">
        <v>-0.2</v>
      </c>
      <c r="AN51" s="12"/>
      <c r="AO51" s="54"/>
      <c r="AP51" s="42"/>
      <c r="AQ51" s="42"/>
      <c r="AR51" s="42"/>
      <c r="AS51" s="42"/>
      <c r="AT51" s="42"/>
      <c r="AU51" s="42"/>
      <c r="AV51" s="42" t="n">
        <v>5</v>
      </c>
      <c r="AW51" s="68" t="n">
        <v>0</v>
      </c>
      <c r="AX51" s="68" t="n">
        <v>19</v>
      </c>
      <c r="AY51" s="68" t="n">
        <v>-0.875</v>
      </c>
      <c r="AZ51" s="68" t="n">
        <v>0</v>
      </c>
      <c r="BA51" s="92" t="n">
        <v>-0.875</v>
      </c>
    </row>
    <row r="52" customFormat="false" ht="12.75" hidden="false" customHeight="false" outlineLevel="0" collapsed="false">
      <c r="A52" s="115"/>
      <c r="B52" s="126"/>
      <c r="C52" s="126"/>
      <c r="D52" s="126"/>
      <c r="E52" s="126"/>
      <c r="F52" s="127"/>
      <c r="G52" s="12"/>
      <c r="H52" s="164"/>
      <c r="I52" s="339" t="s">
        <v>179</v>
      </c>
      <c r="J52" s="340" t="n">
        <v>0.80042689434365</v>
      </c>
      <c r="K52" s="338"/>
      <c r="L52" s="337"/>
      <c r="M52" s="167"/>
      <c r="O52" s="12"/>
      <c r="P52" s="333" t="n">
        <v>1.5</v>
      </c>
      <c r="Q52" s="268" t="n">
        <v>1.375</v>
      </c>
      <c r="R52" s="268" t="n">
        <v>24</v>
      </c>
      <c r="S52" s="268" t="n">
        <v>0</v>
      </c>
      <c r="T52" s="334" t="n">
        <v>0.6</v>
      </c>
      <c r="V52" s="129" t="s">
        <v>356</v>
      </c>
      <c r="W52" s="297" t="n">
        <v>1.668</v>
      </c>
      <c r="X52" s="126"/>
      <c r="Y52" s="126"/>
      <c r="Z52" s="126"/>
      <c r="AA52" s="127"/>
      <c r="AC52" s="270" t="s">
        <v>554</v>
      </c>
      <c r="AD52" s="271" t="n">
        <v>1081.44125</v>
      </c>
      <c r="AE52" s="260"/>
      <c r="AF52" s="273" t="s">
        <v>653</v>
      </c>
      <c r="AG52" s="274" t="n">
        <v>1</v>
      </c>
      <c r="AH52" s="52"/>
      <c r="AI52" s="329" t="n">
        <v>0.8</v>
      </c>
      <c r="AJ52" s="330" t="n">
        <v>1.93</v>
      </c>
      <c r="AK52" s="330" t="n">
        <v>-0.500000000000001</v>
      </c>
      <c r="AL52" s="330" t="n">
        <v>1.57</v>
      </c>
      <c r="AM52" s="331" t="n">
        <v>-0.2</v>
      </c>
      <c r="AN52" s="12"/>
      <c r="AO52" s="54"/>
      <c r="AP52" s="42"/>
      <c r="AQ52" s="42"/>
      <c r="AR52" s="42"/>
      <c r="AS52" s="42"/>
      <c r="AT52" s="42"/>
      <c r="AU52" s="42"/>
      <c r="AV52" s="42" t="n">
        <v>6</v>
      </c>
      <c r="AW52" s="68" t="n">
        <v>0</v>
      </c>
      <c r="AX52" s="68" t="n">
        <v>24</v>
      </c>
      <c r="AY52" s="68" t="n">
        <v>-0.75</v>
      </c>
      <c r="AZ52" s="68" t="n">
        <v>0</v>
      </c>
      <c r="BA52" s="92" t="n">
        <v>-0.75</v>
      </c>
    </row>
    <row r="53" customFormat="false" ht="12.75" hidden="false" customHeight="false" outlineLevel="0" collapsed="false">
      <c r="A53" s="115" t="s">
        <v>360</v>
      </c>
      <c r="B53" s="103" t="n">
        <v>8</v>
      </c>
      <c r="C53" s="178"/>
      <c r="D53" s="126" t="s">
        <v>654</v>
      </c>
      <c r="E53" s="126"/>
      <c r="F53" s="127"/>
      <c r="G53" s="12"/>
      <c r="H53" s="164"/>
      <c r="I53" s="339" t="s">
        <v>185</v>
      </c>
      <c r="J53" s="340" t="n">
        <v>0.4</v>
      </c>
      <c r="K53" s="338"/>
      <c r="L53" s="337"/>
      <c r="M53" s="167"/>
      <c r="O53" s="12"/>
      <c r="P53" s="333" t="n">
        <v>1.125</v>
      </c>
      <c r="Q53" s="268" t="n">
        <v>0.75</v>
      </c>
      <c r="R53" s="268" t="n">
        <v>36</v>
      </c>
      <c r="S53" s="268" t="n">
        <v>0</v>
      </c>
      <c r="T53" s="334" t="n">
        <v>0.8</v>
      </c>
      <c r="V53" s="115" t="s">
        <v>362</v>
      </c>
      <c r="W53" s="126"/>
      <c r="X53" s="126"/>
      <c r="Y53" s="126"/>
      <c r="Z53" s="126"/>
      <c r="AA53" s="127"/>
      <c r="AC53" s="270" t="s">
        <v>655</v>
      </c>
      <c r="AD53" s="271" t="n">
        <v>69.7704032258065</v>
      </c>
      <c r="AE53" s="260"/>
      <c r="AF53" s="260" t="s">
        <v>656</v>
      </c>
      <c r="AG53" s="274"/>
      <c r="AH53" s="52"/>
      <c r="AI53" s="329" t="n">
        <v>0.9</v>
      </c>
      <c r="AJ53" s="330" t="n">
        <v>1.88</v>
      </c>
      <c r="AK53" s="330" t="n">
        <v>-0.299999999999998</v>
      </c>
      <c r="AL53" s="330" t="n">
        <v>1.55</v>
      </c>
      <c r="AM53" s="331" t="n">
        <v>-0.1</v>
      </c>
      <c r="AN53" s="12"/>
      <c r="AO53" s="54"/>
      <c r="AP53" s="42"/>
      <c r="AQ53" s="42"/>
      <c r="AR53" s="42"/>
      <c r="AS53" s="42"/>
      <c r="AT53" s="42"/>
      <c r="AU53" s="42"/>
      <c r="AV53" s="42" t="n">
        <v>7</v>
      </c>
      <c r="AW53" s="68" t="n">
        <v>0</v>
      </c>
      <c r="AX53" s="68" t="n">
        <v>36</v>
      </c>
      <c r="AY53" s="68" t="n">
        <v>-0.5625</v>
      </c>
      <c r="AZ53" s="68" t="n">
        <v>0</v>
      </c>
      <c r="BA53" s="92" t="n">
        <v>-0.5625</v>
      </c>
    </row>
    <row r="54" customFormat="false" ht="12.75" hidden="false" customHeight="false" outlineLevel="0" collapsed="false">
      <c r="A54" s="115"/>
      <c r="B54" s="126"/>
      <c r="C54" s="126"/>
      <c r="D54" s="126"/>
      <c r="E54" s="126"/>
      <c r="F54" s="127"/>
      <c r="G54" s="12"/>
      <c r="H54" s="164"/>
      <c r="I54" s="342" t="s">
        <v>191</v>
      </c>
      <c r="J54" s="343" t="n">
        <v>0.821562893893615</v>
      </c>
      <c r="K54" s="344" t="n">
        <v>0.833333333333333</v>
      </c>
      <c r="L54" s="343" t="n">
        <v>0.342857142857143</v>
      </c>
      <c r="M54" s="167"/>
      <c r="O54" s="12"/>
      <c r="P54" s="333" t="n">
        <v>1.125</v>
      </c>
      <c r="Q54" s="268" t="n">
        <v>0.625</v>
      </c>
      <c r="R54" s="268" t="n">
        <v>43</v>
      </c>
      <c r="S54" s="268" t="n">
        <v>0</v>
      </c>
      <c r="T54" s="334" t="n">
        <v>0.9</v>
      </c>
      <c r="V54" s="129" t="s">
        <v>366</v>
      </c>
      <c r="W54" s="341" t="n">
        <v>0</v>
      </c>
      <c r="X54" s="126"/>
      <c r="Y54" s="126"/>
      <c r="Z54" s="58" t="s">
        <v>367</v>
      </c>
      <c r="AA54" s="112" t="n">
        <v>13.125</v>
      </c>
      <c r="AC54" s="259" t="s">
        <v>657</v>
      </c>
      <c r="AD54" s="273"/>
      <c r="AE54" s="260"/>
      <c r="AF54" s="273" t="s">
        <v>658</v>
      </c>
      <c r="AG54" s="274" t="n">
        <v>0.244347421986761</v>
      </c>
      <c r="AH54" s="52"/>
      <c r="AI54" s="329" t="n">
        <v>1</v>
      </c>
      <c r="AJ54" s="330" t="n">
        <v>1.85</v>
      </c>
      <c r="AK54" s="330" t="n">
        <v>-0.3</v>
      </c>
      <c r="AL54" s="330" t="n">
        <v>1.54</v>
      </c>
      <c r="AM54" s="331" t="n">
        <v>-0.1</v>
      </c>
      <c r="AN54" s="12"/>
      <c r="AO54" s="84"/>
      <c r="AP54" s="68"/>
      <c r="AQ54" s="68"/>
      <c r="AR54" s="68"/>
      <c r="AS54" s="68"/>
      <c r="AT54" s="68"/>
      <c r="AU54" s="42"/>
      <c r="AV54" s="42" t="n">
        <v>8</v>
      </c>
      <c r="AW54" s="68" t="n">
        <v>0</v>
      </c>
      <c r="AX54" s="68" t="n">
        <v>43</v>
      </c>
      <c r="AY54" s="68" t="n">
        <v>-0.5625</v>
      </c>
      <c r="AZ54" s="68" t="n">
        <v>0</v>
      </c>
      <c r="BA54" s="92" t="n">
        <v>-0.5625</v>
      </c>
    </row>
    <row r="55" customFormat="false" ht="13.5" hidden="false" customHeight="false" outlineLevel="0" collapsed="false">
      <c r="A55" s="115" t="s">
        <v>372</v>
      </c>
      <c r="B55" s="126"/>
      <c r="C55" s="126"/>
      <c r="D55" s="126"/>
      <c r="E55" s="284" t="s">
        <v>126</v>
      </c>
      <c r="F55" s="127"/>
      <c r="H55" s="164"/>
      <c r="I55" s="326" t="s">
        <v>198</v>
      </c>
      <c r="J55" s="337"/>
      <c r="K55" s="338"/>
      <c r="L55" s="337"/>
      <c r="M55" s="167"/>
      <c r="O55" s="12"/>
      <c r="P55" s="345" t="n">
        <v>1.125</v>
      </c>
      <c r="Q55" s="346" t="n">
        <v>0.625</v>
      </c>
      <c r="R55" s="346" t="n">
        <v>48.75</v>
      </c>
      <c r="S55" s="346" t="n">
        <v>0</v>
      </c>
      <c r="T55" s="347" t="n">
        <v>0.9</v>
      </c>
      <c r="V55" s="129" t="s">
        <v>373</v>
      </c>
      <c r="W55" s="131" t="n">
        <v>0</v>
      </c>
      <c r="X55" s="126"/>
      <c r="Y55" s="284"/>
      <c r="Z55" s="58" t="s">
        <v>374</v>
      </c>
      <c r="AA55" s="144" t="s">
        <v>375</v>
      </c>
      <c r="AC55" s="270" t="s">
        <v>659</v>
      </c>
      <c r="AD55" s="288" t="n">
        <v>8</v>
      </c>
      <c r="AE55" s="260"/>
      <c r="AF55" s="273" t="s">
        <v>660</v>
      </c>
      <c r="AG55" s="274" t="n">
        <v>0.575907032451186</v>
      </c>
      <c r="AH55" s="52"/>
      <c r="AI55" s="329" t="n">
        <v>1.1</v>
      </c>
      <c r="AJ55" s="330" t="n">
        <v>1.82</v>
      </c>
      <c r="AK55" s="330" t="n">
        <v>-0.2</v>
      </c>
      <c r="AL55" s="330" t="n">
        <v>1.53</v>
      </c>
      <c r="AM55" s="331" t="n">
        <v>-0.1</v>
      </c>
      <c r="AN55" s="12"/>
      <c r="AO55" s="84"/>
      <c r="AP55" s="68"/>
      <c r="AQ55" s="68"/>
      <c r="AR55" s="68"/>
      <c r="AS55" s="68"/>
      <c r="AT55" s="68"/>
      <c r="AU55" s="42"/>
      <c r="AV55" s="42" t="n">
        <v>9</v>
      </c>
      <c r="AW55" s="68" t="n">
        <v>0</v>
      </c>
      <c r="AX55" s="68" t="n">
        <v>48.75</v>
      </c>
      <c r="AY55" s="68" t="n">
        <v>-0.5625</v>
      </c>
      <c r="AZ55" s="68" t="n">
        <v>0</v>
      </c>
      <c r="BA55" s="92" t="n">
        <v>-0.5625</v>
      </c>
    </row>
    <row r="56" customFormat="false" ht="14.25" hidden="false" customHeight="false" outlineLevel="0" collapsed="false">
      <c r="A56" s="115"/>
      <c r="B56" s="284"/>
      <c r="C56" s="284"/>
      <c r="D56" s="284" t="s">
        <v>137</v>
      </c>
      <c r="E56" s="284" t="s">
        <v>379</v>
      </c>
      <c r="F56" s="348" t="s">
        <v>380</v>
      </c>
      <c r="H56" s="164"/>
      <c r="I56" s="339" t="s">
        <v>173</v>
      </c>
      <c r="J56" s="349" t="n">
        <v>0</v>
      </c>
      <c r="K56" s="338"/>
      <c r="L56" s="337"/>
      <c r="M56" s="167"/>
      <c r="V56" s="115"/>
      <c r="W56" s="284"/>
      <c r="X56" s="284"/>
      <c r="Y56" s="284"/>
      <c r="Z56" s="284" t="s">
        <v>126</v>
      </c>
      <c r="AA56" s="348" t="s">
        <v>380</v>
      </c>
      <c r="AC56" s="270" t="s">
        <v>661</v>
      </c>
      <c r="AD56" s="271" t="n">
        <v>17.0439217109575</v>
      </c>
      <c r="AE56" s="260"/>
      <c r="AF56" s="273" t="s">
        <v>662</v>
      </c>
      <c r="AG56" s="274" t="n">
        <v>0.179745545562054</v>
      </c>
      <c r="AH56" s="52"/>
      <c r="AI56" s="350" t="n">
        <v>1.2</v>
      </c>
      <c r="AJ56" s="351" t="n">
        <v>1.8</v>
      </c>
      <c r="AK56" s="351" t="n">
        <v>0</v>
      </c>
      <c r="AL56" s="351" t="n">
        <v>1.52</v>
      </c>
      <c r="AM56" s="352" t="n">
        <v>0</v>
      </c>
      <c r="AN56" s="12"/>
      <c r="AO56" s="54" t="s">
        <v>581</v>
      </c>
      <c r="AP56" s="68"/>
      <c r="AQ56" s="68"/>
      <c r="AR56" s="68"/>
      <c r="AS56" s="68"/>
      <c r="AT56" s="68"/>
      <c r="AU56" s="42"/>
      <c r="AV56" s="42" t="s">
        <v>253</v>
      </c>
      <c r="AW56" s="68"/>
      <c r="AX56" s="68"/>
      <c r="AY56" s="68"/>
      <c r="AZ56" s="68"/>
      <c r="BA56" s="92"/>
    </row>
    <row r="57" customFormat="false" ht="13.5" hidden="false" customHeight="false" outlineLevel="0" collapsed="false">
      <c r="A57" s="353" t="s">
        <v>385</v>
      </c>
      <c r="B57" s="284" t="s">
        <v>386</v>
      </c>
      <c r="C57" s="284" t="s">
        <v>387</v>
      </c>
      <c r="D57" s="284" t="s">
        <v>388</v>
      </c>
      <c r="E57" s="284" t="s">
        <v>389</v>
      </c>
      <c r="F57" s="348" t="s">
        <v>390</v>
      </c>
      <c r="H57" s="164"/>
      <c r="I57" s="339" t="s">
        <v>179</v>
      </c>
      <c r="J57" s="349" t="n">
        <v>4.01005087777206</v>
      </c>
      <c r="K57" s="338"/>
      <c r="L57" s="337"/>
      <c r="M57" s="167"/>
      <c r="V57" s="353" t="s">
        <v>385</v>
      </c>
      <c r="W57" s="284" t="s">
        <v>386</v>
      </c>
      <c r="X57" s="284" t="s">
        <v>387</v>
      </c>
      <c r="Y57" s="284" t="s">
        <v>388</v>
      </c>
      <c r="Z57" s="284" t="s">
        <v>379</v>
      </c>
      <c r="AA57" s="348" t="s">
        <v>390</v>
      </c>
      <c r="AC57" s="270" t="s">
        <v>663</v>
      </c>
      <c r="AD57" s="271" t="n">
        <v>18.6829825163794</v>
      </c>
      <c r="AE57" s="260"/>
      <c r="AF57" s="260" t="s">
        <v>664</v>
      </c>
      <c r="AG57" s="274"/>
      <c r="AH57" s="52"/>
      <c r="AN57" s="12"/>
      <c r="AO57" s="84" t="s">
        <v>493</v>
      </c>
      <c r="AP57" s="68" t="n">
        <v>-58.75</v>
      </c>
      <c r="AQ57" s="68"/>
      <c r="AR57" s="68"/>
      <c r="AS57" s="202" t="s">
        <v>494</v>
      </c>
      <c r="AT57" s="68" t="n">
        <v>58.75</v>
      </c>
      <c r="AU57" s="42"/>
      <c r="AV57" s="42" t="n">
        <v>1</v>
      </c>
      <c r="AW57" s="68" t="n">
        <v>0.125</v>
      </c>
      <c r="AX57" s="68" t="n">
        <v>0</v>
      </c>
      <c r="AY57" s="68" t="n">
        <v>0</v>
      </c>
      <c r="AZ57" s="68" t="n">
        <v>0.125</v>
      </c>
      <c r="BA57" s="92" t="n">
        <v>0</v>
      </c>
    </row>
    <row r="58" customFormat="false" ht="12.75" hidden="false" customHeight="false" outlineLevel="0" collapsed="false">
      <c r="A58" s="129" t="s">
        <v>395</v>
      </c>
      <c r="B58" s="354" t="n">
        <v>0.25</v>
      </c>
      <c r="C58" s="354" t="n">
        <v>0.25</v>
      </c>
      <c r="D58" s="354" t="n">
        <v>0</v>
      </c>
      <c r="E58" s="354" t="n">
        <v>0</v>
      </c>
      <c r="F58" s="354" t="n">
        <v>0.41</v>
      </c>
      <c r="H58" s="164"/>
      <c r="I58" s="339" t="s">
        <v>185</v>
      </c>
      <c r="J58" s="349" t="n">
        <v>4.12931155621321</v>
      </c>
      <c r="K58" s="338"/>
      <c r="L58" s="337"/>
      <c r="M58" s="167"/>
      <c r="V58" s="129" t="s">
        <v>395</v>
      </c>
      <c r="W58" s="131" t="n">
        <v>0.25</v>
      </c>
      <c r="X58" s="131" t="n">
        <v>0.25</v>
      </c>
      <c r="Y58" s="131" t="n">
        <v>0</v>
      </c>
      <c r="Z58" s="131" t="n">
        <v>0</v>
      </c>
      <c r="AA58" s="131" t="n">
        <v>0.41</v>
      </c>
      <c r="AC58" s="270" t="s">
        <v>665</v>
      </c>
      <c r="AD58" s="310" t="n">
        <v>11.02311311</v>
      </c>
      <c r="AE58" s="260"/>
      <c r="AF58" s="273" t="s">
        <v>666</v>
      </c>
      <c r="AG58" s="274" t="n">
        <v>0</v>
      </c>
      <c r="AH58" s="52"/>
      <c r="AN58" s="12"/>
      <c r="AO58" s="84"/>
      <c r="AP58" s="68" t="n">
        <v>-11.5</v>
      </c>
      <c r="AQ58" s="68"/>
      <c r="AR58" s="68"/>
      <c r="AS58" s="202"/>
      <c r="AT58" s="68" t="n">
        <v>11.5</v>
      </c>
      <c r="AU58" s="42"/>
      <c r="AV58" s="94" t="n">
        <v>2</v>
      </c>
      <c r="AW58" s="68" t="n">
        <v>1</v>
      </c>
      <c r="AX58" s="68" t="n">
        <v>4.25</v>
      </c>
      <c r="AY58" s="68" t="n">
        <v>0</v>
      </c>
      <c r="AZ58" s="68" t="n">
        <v>1</v>
      </c>
      <c r="BA58" s="92" t="n">
        <v>0</v>
      </c>
    </row>
    <row r="59" customFormat="false" ht="12.75" hidden="false" customHeight="false" outlineLevel="0" collapsed="false">
      <c r="A59" s="129" t="n">
        <v>2</v>
      </c>
      <c r="B59" s="354" t="n">
        <v>2</v>
      </c>
      <c r="C59" s="354" t="n">
        <v>2</v>
      </c>
      <c r="D59" s="354" t="n">
        <v>4.25</v>
      </c>
      <c r="E59" s="354" t="n">
        <v>0</v>
      </c>
      <c r="F59" s="354" t="n">
        <v>0.41</v>
      </c>
      <c r="H59" s="164"/>
      <c r="I59" s="342" t="s">
        <v>224</v>
      </c>
      <c r="J59" s="355" t="n">
        <v>3.05164185946321</v>
      </c>
      <c r="K59" s="344" t="n">
        <v>0</v>
      </c>
      <c r="L59" s="356"/>
      <c r="M59" s="167"/>
      <c r="V59" s="129" t="n">
        <v>2</v>
      </c>
      <c r="W59" s="131" t="n">
        <v>2</v>
      </c>
      <c r="X59" s="131" t="n">
        <v>2</v>
      </c>
      <c r="Y59" s="131" t="n">
        <v>4.25</v>
      </c>
      <c r="Z59" s="131" t="n">
        <v>0</v>
      </c>
      <c r="AA59" s="131" t="n">
        <v>0.41</v>
      </c>
      <c r="AC59" s="270" t="s">
        <v>667</v>
      </c>
      <c r="AD59" s="310" t="n">
        <v>5</v>
      </c>
      <c r="AE59" s="260"/>
      <c r="AF59" s="273" t="s">
        <v>668</v>
      </c>
      <c r="AG59" s="274" t="n">
        <v>2.30941650099598</v>
      </c>
      <c r="AH59" s="52"/>
      <c r="AN59" s="12"/>
      <c r="AO59" s="84"/>
      <c r="AP59" s="68" t="n">
        <v>-1.125</v>
      </c>
      <c r="AQ59" s="68"/>
      <c r="AR59" s="68"/>
      <c r="AS59" s="68"/>
      <c r="AT59" s="68" t="n">
        <v>1.125</v>
      </c>
      <c r="AU59" s="42"/>
      <c r="AV59" s="94" t="n">
        <v>3</v>
      </c>
      <c r="AW59" s="68" t="n">
        <v>1.125</v>
      </c>
      <c r="AX59" s="68" t="n">
        <v>9.5</v>
      </c>
      <c r="AY59" s="68" t="n">
        <v>0</v>
      </c>
      <c r="AZ59" s="68" t="n">
        <v>1.125</v>
      </c>
      <c r="BA59" s="92" t="n">
        <v>0</v>
      </c>
    </row>
    <row r="60" customFormat="false" ht="12.75" hidden="false" customHeight="false" outlineLevel="0" collapsed="false">
      <c r="A60" s="129" t="n">
        <v>3</v>
      </c>
      <c r="B60" s="354" t="n">
        <v>2.25</v>
      </c>
      <c r="C60" s="354" t="n">
        <v>2.25</v>
      </c>
      <c r="D60" s="354" t="n">
        <v>9.5</v>
      </c>
      <c r="E60" s="354" t="n">
        <v>0</v>
      </c>
      <c r="F60" s="354" t="n">
        <v>0.41</v>
      </c>
      <c r="H60" s="164"/>
      <c r="I60" s="357" t="s">
        <v>229</v>
      </c>
      <c r="J60" s="268" t="n">
        <v>8.73508164893471</v>
      </c>
      <c r="K60" s="268" t="n">
        <v>4.13636363636364</v>
      </c>
      <c r="L60" s="268" t="n">
        <v>6.34397163120567</v>
      </c>
      <c r="M60" s="167"/>
      <c r="V60" s="129" t="n">
        <v>3</v>
      </c>
      <c r="W60" s="131" t="n">
        <v>2.25</v>
      </c>
      <c r="X60" s="131" t="n">
        <v>2.25</v>
      </c>
      <c r="Y60" s="131" t="n">
        <v>9.5</v>
      </c>
      <c r="Z60" s="131" t="n">
        <v>0</v>
      </c>
      <c r="AA60" s="131" t="n">
        <v>0.41</v>
      </c>
      <c r="AC60" s="270" t="s">
        <v>669</v>
      </c>
      <c r="AD60" s="310" t="n">
        <v>1.8458089115721</v>
      </c>
      <c r="AE60" s="260"/>
      <c r="AF60" s="273" t="s">
        <v>670</v>
      </c>
      <c r="AG60" s="274" t="n">
        <v>0.742225358467236</v>
      </c>
      <c r="AH60" s="52"/>
      <c r="AN60" s="12"/>
      <c r="AO60" s="84" t="s">
        <v>671</v>
      </c>
      <c r="AP60" s="68" t="n">
        <v>-58.75</v>
      </c>
      <c r="AQ60" s="68"/>
      <c r="AR60" s="68"/>
      <c r="AS60" s="202" t="s">
        <v>672</v>
      </c>
      <c r="AT60" s="68" t="n">
        <v>58.75</v>
      </c>
      <c r="AU60" s="42"/>
      <c r="AV60" s="42" t="n">
        <v>4</v>
      </c>
      <c r="AW60" s="68" t="n">
        <v>1.125</v>
      </c>
      <c r="AX60" s="68" t="n">
        <v>13</v>
      </c>
      <c r="AY60" s="68" t="n">
        <v>0</v>
      </c>
      <c r="AZ60" s="68" t="n">
        <v>1.125</v>
      </c>
      <c r="BA60" s="92" t="n">
        <v>0</v>
      </c>
    </row>
    <row r="61" customFormat="false" ht="12.75" hidden="false" customHeight="false" outlineLevel="0" collapsed="false">
      <c r="A61" s="129" t="n">
        <v>4</v>
      </c>
      <c r="B61" s="354" t="n">
        <v>2.25</v>
      </c>
      <c r="C61" s="354" t="n">
        <v>2.25</v>
      </c>
      <c r="D61" s="354" t="n">
        <v>13</v>
      </c>
      <c r="E61" s="354" t="n">
        <v>0</v>
      </c>
      <c r="F61" s="354" t="n">
        <v>0.41</v>
      </c>
      <c r="H61" s="164"/>
      <c r="I61" s="335" t="s">
        <v>236</v>
      </c>
      <c r="J61" s="268" t="n">
        <v>3.89655872126222</v>
      </c>
      <c r="K61" s="268" t="n">
        <v>2.80027916803795</v>
      </c>
      <c r="L61" s="268" t="n">
        <v>32.0989272547852</v>
      </c>
      <c r="M61" s="167"/>
      <c r="V61" s="129" t="n">
        <v>4</v>
      </c>
      <c r="W61" s="131" t="n">
        <v>2.25</v>
      </c>
      <c r="X61" s="131" t="n">
        <v>2.25</v>
      </c>
      <c r="Y61" s="131" t="n">
        <v>13</v>
      </c>
      <c r="Z61" s="131" t="n">
        <v>0</v>
      </c>
      <c r="AA61" s="131" t="n">
        <v>0.41</v>
      </c>
      <c r="AC61" s="270" t="s">
        <v>667</v>
      </c>
      <c r="AD61" s="310" t="n">
        <v>0.837244838709677</v>
      </c>
      <c r="AE61" s="260"/>
      <c r="AF61" s="273" t="s">
        <v>673</v>
      </c>
      <c r="AG61" s="274" t="n">
        <v>3.05164185946321</v>
      </c>
      <c r="AH61" s="52"/>
      <c r="AN61" s="12"/>
      <c r="AO61" s="54"/>
      <c r="AP61" s="68"/>
      <c r="AQ61" s="68"/>
      <c r="AR61" s="68"/>
      <c r="AS61" s="68"/>
      <c r="AT61" s="68"/>
      <c r="AU61" s="42"/>
      <c r="AV61" s="42" t="n">
        <v>5</v>
      </c>
      <c r="AW61" s="68" t="n">
        <v>0.875</v>
      </c>
      <c r="AX61" s="68" t="n">
        <v>19</v>
      </c>
      <c r="AY61" s="68" t="n">
        <v>0</v>
      </c>
      <c r="AZ61" s="68" t="n">
        <v>0.875</v>
      </c>
      <c r="BA61" s="92" t="n">
        <v>0</v>
      </c>
    </row>
    <row r="62" customFormat="false" ht="12.75" hidden="false" customHeight="false" outlineLevel="0" collapsed="false">
      <c r="A62" s="129" t="n">
        <v>5</v>
      </c>
      <c r="B62" s="354" t="n">
        <v>1.75</v>
      </c>
      <c r="C62" s="354" t="n">
        <v>1.75</v>
      </c>
      <c r="D62" s="358" t="n">
        <v>19</v>
      </c>
      <c r="E62" s="354" t="n">
        <v>0</v>
      </c>
      <c r="F62" s="354" t="n">
        <v>0.41</v>
      </c>
      <c r="H62" s="164"/>
      <c r="I62" s="335" t="s">
        <v>241</v>
      </c>
      <c r="J62" s="337"/>
      <c r="K62" s="344" t="n">
        <v>30.8190385094283</v>
      </c>
      <c r="L62" s="343" t="n">
        <v>30.4133325132968</v>
      </c>
      <c r="M62" s="167"/>
      <c r="V62" s="129" t="n">
        <v>5</v>
      </c>
      <c r="W62" s="131" t="n">
        <v>1.75</v>
      </c>
      <c r="X62" s="131" t="n">
        <v>1.75</v>
      </c>
      <c r="Y62" s="131" t="n">
        <v>19</v>
      </c>
      <c r="Z62" s="131" t="n">
        <v>0</v>
      </c>
      <c r="AA62" s="131" t="n">
        <v>0.41</v>
      </c>
      <c r="AC62" s="359"/>
      <c r="AD62" s="260"/>
      <c r="AE62" s="260"/>
      <c r="AF62" s="273" t="s">
        <v>413</v>
      </c>
      <c r="AG62" s="274" t="n">
        <v>0.157975486950383</v>
      </c>
      <c r="AH62" s="52"/>
      <c r="AN62" s="12"/>
      <c r="AO62" s="84" t="s">
        <v>497</v>
      </c>
      <c r="AP62" s="68" t="n">
        <v>2.44</v>
      </c>
      <c r="AQ62" s="68"/>
      <c r="AR62" s="68"/>
      <c r="AS62" s="202" t="s">
        <v>496</v>
      </c>
      <c r="AT62" s="68" t="n">
        <v>0</v>
      </c>
      <c r="AU62" s="42"/>
      <c r="AV62" s="42" t="n">
        <v>6</v>
      </c>
      <c r="AW62" s="68" t="n">
        <v>0.6875</v>
      </c>
      <c r="AX62" s="68" t="n">
        <v>24</v>
      </c>
      <c r="AY62" s="68" t="n">
        <v>0</v>
      </c>
      <c r="AZ62" s="68" t="n">
        <v>0.6875</v>
      </c>
      <c r="BA62" s="92" t="n">
        <v>0</v>
      </c>
    </row>
    <row r="63" customFormat="false" ht="12.75" hidden="false" customHeight="false" outlineLevel="0" collapsed="false">
      <c r="A63" s="115" t="n">
        <v>6</v>
      </c>
      <c r="B63" s="354" t="n">
        <v>1.5</v>
      </c>
      <c r="C63" s="354" t="n">
        <v>1.375</v>
      </c>
      <c r="D63" s="360" t="n">
        <v>24</v>
      </c>
      <c r="E63" s="354" t="n">
        <v>0</v>
      </c>
      <c r="F63" s="354" t="n">
        <v>0.6</v>
      </c>
      <c r="H63" s="164"/>
      <c r="I63" s="335" t="s">
        <v>244</v>
      </c>
      <c r="J63" s="326"/>
      <c r="K63" s="361" t="n">
        <v>0.339295149622172</v>
      </c>
      <c r="L63" s="361" t="n">
        <v>0.0105969396900064</v>
      </c>
      <c r="M63" s="167"/>
      <c r="V63" s="115" t="n">
        <v>6</v>
      </c>
      <c r="W63" s="131" t="n">
        <v>1.5</v>
      </c>
      <c r="X63" s="131" t="n">
        <v>1.375</v>
      </c>
      <c r="Y63" s="131" t="n">
        <v>24</v>
      </c>
      <c r="Z63" s="131" t="n">
        <v>0</v>
      </c>
      <c r="AA63" s="131" t="n">
        <v>0.6</v>
      </c>
      <c r="AC63" s="359"/>
      <c r="AD63" s="260"/>
      <c r="AE63" s="260"/>
      <c r="AF63" s="260" t="s">
        <v>674</v>
      </c>
      <c r="AG63" s="262"/>
      <c r="AH63" s="52"/>
      <c r="AN63" s="12"/>
      <c r="AO63" s="84"/>
      <c r="AP63" s="68" t="n">
        <v>2.5</v>
      </c>
      <c r="AQ63" s="68"/>
      <c r="AR63" s="68"/>
      <c r="AS63" s="202"/>
      <c r="AT63" s="68" t="n">
        <v>2.5</v>
      </c>
      <c r="AU63" s="42"/>
      <c r="AV63" s="42" t="n">
        <v>7</v>
      </c>
      <c r="AW63" s="68" t="n">
        <v>0.375</v>
      </c>
      <c r="AX63" s="68" t="n">
        <v>36</v>
      </c>
      <c r="AY63" s="68" t="n">
        <v>0</v>
      </c>
      <c r="AZ63" s="68" t="n">
        <v>0.375</v>
      </c>
      <c r="BA63" s="92" t="n">
        <v>0</v>
      </c>
    </row>
    <row r="64" customFormat="false" ht="12.75" hidden="false" customHeight="false" outlineLevel="0" collapsed="false">
      <c r="A64" s="129" t="n">
        <v>7</v>
      </c>
      <c r="B64" s="354" t="n">
        <v>1.125</v>
      </c>
      <c r="C64" s="354" t="n">
        <v>0.75</v>
      </c>
      <c r="D64" s="358" t="n">
        <v>36</v>
      </c>
      <c r="E64" s="354" t="n">
        <v>0</v>
      </c>
      <c r="F64" s="354" t="n">
        <v>0.8</v>
      </c>
      <c r="H64" s="164"/>
      <c r="I64" s="357" t="s">
        <v>247</v>
      </c>
      <c r="J64" s="338"/>
      <c r="K64" s="361" t="n">
        <v>-0.0273522967988558</v>
      </c>
      <c r="L64" s="362" t="n">
        <v>-0.000219415041083393</v>
      </c>
      <c r="M64" s="167"/>
      <c r="V64" s="129" t="n">
        <v>7</v>
      </c>
      <c r="W64" s="131" t="n">
        <v>1.125</v>
      </c>
      <c r="X64" s="131" t="n">
        <v>0.75</v>
      </c>
      <c r="Y64" s="131" t="n">
        <v>36</v>
      </c>
      <c r="Z64" s="131" t="n">
        <v>0</v>
      </c>
      <c r="AA64" s="131" t="n">
        <v>0.8</v>
      </c>
      <c r="AC64" s="359"/>
      <c r="AD64" s="260"/>
      <c r="AE64" s="260"/>
      <c r="AF64" s="273" t="s">
        <v>675</v>
      </c>
      <c r="AG64" s="274" t="n">
        <v>234.921875</v>
      </c>
      <c r="AH64" s="52"/>
      <c r="AN64" s="12"/>
      <c r="AO64" s="84"/>
      <c r="AP64" s="68" t="n">
        <v>1.125</v>
      </c>
      <c r="AQ64" s="68"/>
      <c r="AR64" s="68"/>
      <c r="AS64" s="202"/>
      <c r="AT64" s="68" t="n">
        <v>-1.125</v>
      </c>
      <c r="AU64" s="42"/>
      <c r="AV64" s="42" t="n">
        <v>8</v>
      </c>
      <c r="AW64" s="68" t="n">
        <v>0.3125</v>
      </c>
      <c r="AX64" s="68" t="n">
        <v>43</v>
      </c>
      <c r="AY64" s="68" t="n">
        <v>0</v>
      </c>
      <c r="AZ64" s="68" t="n">
        <v>0.3125</v>
      </c>
      <c r="BA64" s="92" t="n">
        <v>0</v>
      </c>
    </row>
    <row r="65" customFormat="false" ht="12.75" hidden="false" customHeight="false" outlineLevel="0" collapsed="false">
      <c r="A65" s="115" t="n">
        <v>8</v>
      </c>
      <c r="B65" s="354" t="n">
        <v>1.125</v>
      </c>
      <c r="C65" s="354" t="n">
        <v>0.625</v>
      </c>
      <c r="D65" s="354" t="n">
        <v>43</v>
      </c>
      <c r="E65" s="354" t="n">
        <v>0</v>
      </c>
      <c r="F65" s="354" t="n">
        <v>0.9</v>
      </c>
      <c r="H65" s="164"/>
      <c r="I65" s="335" t="s">
        <v>249</v>
      </c>
      <c r="J65" s="326"/>
      <c r="K65" s="361" t="n">
        <v>-0.253263281755265</v>
      </c>
      <c r="L65" s="362" t="n">
        <v>-0.00021089072269002</v>
      </c>
      <c r="M65" s="167"/>
      <c r="V65" s="115" t="n">
        <v>8</v>
      </c>
      <c r="W65" s="131" t="n">
        <v>1.125</v>
      </c>
      <c r="X65" s="131" t="n">
        <v>0.625</v>
      </c>
      <c r="Y65" s="131" t="n">
        <v>43</v>
      </c>
      <c r="Z65" s="131" t="n">
        <v>0</v>
      </c>
      <c r="AA65" s="131" t="n">
        <v>0.9</v>
      </c>
      <c r="AC65" s="359"/>
      <c r="AD65" s="260"/>
      <c r="AE65" s="260"/>
      <c r="AF65" s="273" t="s">
        <v>676</v>
      </c>
      <c r="AG65" s="274" t="n">
        <v>205.0507556358</v>
      </c>
      <c r="AH65" s="52"/>
      <c r="AN65" s="12"/>
      <c r="AO65" s="84" t="s">
        <v>677</v>
      </c>
      <c r="AP65" s="68" t="n">
        <v>2.5</v>
      </c>
      <c r="AQ65" s="68"/>
      <c r="AR65" s="68"/>
      <c r="AS65" s="202" t="s">
        <v>678</v>
      </c>
      <c r="AT65" s="68" t="n">
        <v>-1.125</v>
      </c>
      <c r="AU65" s="42"/>
      <c r="AV65" s="42" t="n">
        <v>9</v>
      </c>
      <c r="AW65" s="68" t="n">
        <v>0.3125</v>
      </c>
      <c r="AX65" s="68" t="n">
        <v>48.75</v>
      </c>
      <c r="AY65" s="68" t="n">
        <v>0</v>
      </c>
      <c r="AZ65" s="68" t="n">
        <v>0.3125</v>
      </c>
      <c r="BA65" s="92" t="n">
        <v>0</v>
      </c>
    </row>
    <row r="66" customFormat="false" ht="12.75" hidden="false" customHeight="false" outlineLevel="0" collapsed="false">
      <c r="A66" s="363" t="s">
        <v>422</v>
      </c>
      <c r="B66" s="354" t="n">
        <v>1.125</v>
      </c>
      <c r="C66" s="354" t="n">
        <v>0.625</v>
      </c>
      <c r="D66" s="364" t="n">
        <v>48.75</v>
      </c>
      <c r="E66" s="354" t="n">
        <v>0</v>
      </c>
      <c r="F66" s="354" t="n">
        <v>0.9</v>
      </c>
      <c r="H66" s="164"/>
      <c r="I66" s="326"/>
      <c r="J66" s="338"/>
      <c r="K66" s="338"/>
      <c r="L66" s="365"/>
      <c r="M66" s="167"/>
      <c r="V66" s="363" t="s">
        <v>422</v>
      </c>
      <c r="W66" s="131" t="n">
        <v>1.125</v>
      </c>
      <c r="X66" s="131" t="n">
        <v>0.625</v>
      </c>
      <c r="Y66" s="131" t="n">
        <v>48.75</v>
      </c>
      <c r="Z66" s="131" t="n">
        <v>0</v>
      </c>
      <c r="AA66" s="131" t="n">
        <v>0.9</v>
      </c>
      <c r="AC66" s="359"/>
      <c r="AD66" s="260"/>
      <c r="AE66" s="260"/>
      <c r="AF66" s="273" t="s">
        <v>679</v>
      </c>
      <c r="AG66" s="274" t="n">
        <v>53.9525567628634</v>
      </c>
      <c r="AH66" s="52"/>
      <c r="AN66" s="12"/>
      <c r="AO66" s="54"/>
      <c r="AP66" s="68"/>
      <c r="AQ66" s="68"/>
      <c r="AR66" s="68"/>
      <c r="AS66" s="68"/>
      <c r="AT66" s="68"/>
      <c r="AU66" s="42"/>
      <c r="AV66" s="42" t="s">
        <v>294</v>
      </c>
      <c r="AW66" s="68"/>
      <c r="AX66" s="68"/>
      <c r="AY66" s="68"/>
      <c r="AZ66" s="68"/>
      <c r="BA66" s="92"/>
    </row>
    <row r="67" customFormat="false" ht="12.75" hidden="false" customHeight="false" outlineLevel="0" collapsed="false">
      <c r="A67" s="366"/>
      <c r="B67" s="367"/>
      <c r="C67" s="367"/>
      <c r="D67" s="367"/>
      <c r="E67" s="367"/>
      <c r="F67" s="367"/>
      <c r="H67" s="164"/>
      <c r="I67" s="318" t="s">
        <v>680</v>
      </c>
      <c r="J67" s="368" t="n">
        <v>8</v>
      </c>
      <c r="K67" s="369" t="n">
        <v>0</v>
      </c>
      <c r="L67" s="365"/>
      <c r="M67" s="167"/>
      <c r="AC67" s="359"/>
      <c r="AD67" s="260"/>
      <c r="AE67" s="260"/>
      <c r="AF67" s="273" t="s">
        <v>681</v>
      </c>
      <c r="AG67" s="274" t="n">
        <v>1.00130161030476</v>
      </c>
      <c r="AH67" s="52"/>
      <c r="AN67" s="12"/>
      <c r="AO67" s="84" t="s">
        <v>500</v>
      </c>
      <c r="AP67" s="68" t="n">
        <v>117.5</v>
      </c>
      <c r="AQ67" s="68"/>
      <c r="AR67" s="68"/>
      <c r="AS67" s="68"/>
      <c r="AT67" s="68"/>
      <c r="AU67" s="42"/>
      <c r="AV67" s="42" t="n">
        <v>1</v>
      </c>
      <c r="AW67" s="68" t="n">
        <v>-0.125</v>
      </c>
      <c r="AX67" s="68" t="n">
        <v>0</v>
      </c>
      <c r="AY67" s="68" t="n">
        <v>0</v>
      </c>
      <c r="AZ67" s="68" t="n">
        <v>-0.125</v>
      </c>
      <c r="BA67" s="92" t="n">
        <v>0</v>
      </c>
    </row>
    <row r="68" customFormat="false" ht="13.5" hidden="false" customHeight="false" outlineLevel="0" collapsed="false">
      <c r="A68" s="366" t="s">
        <v>682</v>
      </c>
      <c r="B68" s="370" t="n">
        <v>0</v>
      </c>
      <c r="C68" s="367"/>
      <c r="D68" s="367"/>
      <c r="E68" s="367"/>
      <c r="F68" s="367"/>
      <c r="H68" s="164"/>
      <c r="I68" s="335" t="s">
        <v>683</v>
      </c>
      <c r="J68" s="268" t="n">
        <v>18.6829825163794</v>
      </c>
      <c r="K68" s="338"/>
      <c r="L68" s="365"/>
      <c r="M68" s="167"/>
      <c r="AC68" s="371"/>
      <c r="AD68" s="372"/>
      <c r="AE68" s="372"/>
      <c r="AF68" s="373"/>
      <c r="AG68" s="374"/>
      <c r="AH68" s="52"/>
      <c r="AO68" s="84" t="s">
        <v>501</v>
      </c>
      <c r="AP68" s="68" t="n">
        <v>3.625</v>
      </c>
      <c r="AQ68" s="68"/>
      <c r="AR68" s="68"/>
      <c r="AS68" s="68"/>
      <c r="AT68" s="68"/>
      <c r="AU68" s="42"/>
      <c r="AV68" s="94" t="n">
        <v>2</v>
      </c>
      <c r="AW68" s="68" t="n">
        <v>-1</v>
      </c>
      <c r="AX68" s="68" t="n">
        <v>4.25</v>
      </c>
      <c r="AY68" s="68" t="n">
        <v>0</v>
      </c>
      <c r="AZ68" s="68" t="n">
        <v>-1</v>
      </c>
      <c r="BA68" s="92" t="n">
        <v>0</v>
      </c>
    </row>
    <row r="69" customFormat="false" ht="13.5" hidden="false" customHeight="false" outlineLevel="0" collapsed="false">
      <c r="B69" s="12"/>
      <c r="C69" s="12"/>
      <c r="D69" s="12"/>
      <c r="E69" s="12"/>
      <c r="F69" s="12"/>
      <c r="H69" s="164"/>
      <c r="I69" s="326"/>
      <c r="J69" s="338"/>
      <c r="K69" s="338"/>
      <c r="L69" s="365"/>
      <c r="M69" s="167"/>
      <c r="AE69" s="52"/>
      <c r="AF69" s="52"/>
      <c r="AG69" s="52"/>
      <c r="AH69" s="52"/>
      <c r="AO69" s="84" t="s">
        <v>85</v>
      </c>
      <c r="AP69" s="68" t="n">
        <v>113.875</v>
      </c>
      <c r="AQ69" s="68"/>
      <c r="AR69" s="68"/>
      <c r="AS69" s="68"/>
      <c r="AT69" s="68"/>
      <c r="AU69" s="42"/>
      <c r="AV69" s="94" t="n">
        <v>3</v>
      </c>
      <c r="AW69" s="68" t="n">
        <v>-1.125</v>
      </c>
      <c r="AX69" s="68" t="n">
        <v>9.5</v>
      </c>
      <c r="AY69" s="68" t="n">
        <v>0</v>
      </c>
      <c r="AZ69" s="68" t="n">
        <v>-1.125</v>
      </c>
      <c r="BA69" s="92" t="n">
        <v>0</v>
      </c>
    </row>
    <row r="70" customFormat="false" ht="13.5" hidden="false" customHeight="false" outlineLevel="0" collapsed="false">
      <c r="A70" s="375" t="s">
        <v>684</v>
      </c>
      <c r="C70" s="12"/>
      <c r="D70" s="12"/>
      <c r="E70" s="12"/>
      <c r="F70" s="12"/>
      <c r="H70" s="164"/>
      <c r="I70" s="357" t="s">
        <v>260</v>
      </c>
      <c r="J70" s="376" t="n">
        <v>1081.44125</v>
      </c>
      <c r="K70" s="338"/>
      <c r="L70" s="365"/>
      <c r="M70" s="167"/>
      <c r="AO70" s="84" t="s">
        <v>502</v>
      </c>
      <c r="AP70" s="68" t="n">
        <v>56.9375</v>
      </c>
      <c r="AQ70" s="68"/>
      <c r="AR70" s="68"/>
      <c r="AS70" s="68"/>
      <c r="AT70" s="68"/>
      <c r="AU70" s="42"/>
      <c r="AV70" s="42" t="n">
        <v>4</v>
      </c>
      <c r="AW70" s="68" t="n">
        <v>-1.125</v>
      </c>
      <c r="AX70" s="68" t="n">
        <v>13</v>
      </c>
      <c r="AY70" s="68" t="n">
        <v>0</v>
      </c>
      <c r="AZ70" s="68" t="n">
        <v>-1.125</v>
      </c>
      <c r="BA70" s="92" t="n">
        <v>0</v>
      </c>
    </row>
    <row r="71" customFormat="false" ht="17.25" hidden="false" customHeight="false" outlineLevel="0" collapsed="false">
      <c r="A71" s="3" t="s">
        <v>685</v>
      </c>
      <c r="C71" s="12"/>
      <c r="D71" s="12"/>
      <c r="E71" s="12"/>
      <c r="F71" s="12"/>
      <c r="H71" s="164"/>
      <c r="I71" s="335" t="s">
        <v>264</v>
      </c>
      <c r="J71" s="343" t="n">
        <v>11</v>
      </c>
      <c r="K71" s="369" t="n">
        <v>0.36980976000001</v>
      </c>
      <c r="L71" s="365"/>
      <c r="M71" s="167"/>
      <c r="AC71" s="377" t="s">
        <v>686</v>
      </c>
      <c r="AD71" s="377"/>
      <c r="AE71" s="377"/>
      <c r="AF71" s="377"/>
      <c r="AG71" s="377"/>
      <c r="AH71" s="377"/>
      <c r="AI71" s="377"/>
      <c r="AJ71" s="377"/>
      <c r="AK71" s="377"/>
      <c r="AL71" s="377"/>
      <c r="AM71" s="377"/>
      <c r="AN71" s="377"/>
      <c r="AO71" s="54"/>
      <c r="AP71" s="42"/>
      <c r="AQ71" s="42"/>
      <c r="AR71" s="42"/>
      <c r="AS71" s="42"/>
      <c r="AT71" s="42"/>
      <c r="AU71" s="42"/>
      <c r="AV71" s="42" t="n">
        <v>5</v>
      </c>
      <c r="AW71" s="68" t="n">
        <v>-0.875</v>
      </c>
      <c r="AX71" s="68" t="n">
        <v>19</v>
      </c>
      <c r="AY71" s="68" t="n">
        <v>0</v>
      </c>
      <c r="AZ71" s="68" t="n">
        <v>-0.875</v>
      </c>
      <c r="BA71" s="92" t="n">
        <v>0</v>
      </c>
    </row>
    <row r="72" customFormat="false" ht="13.5" hidden="false" customHeight="false" outlineLevel="0" collapsed="false">
      <c r="H72" s="164"/>
      <c r="I72" s="326"/>
      <c r="J72" s="338"/>
      <c r="K72" s="338"/>
      <c r="L72" s="365"/>
      <c r="M72" s="167"/>
      <c r="AC72" s="378" t="s">
        <v>687</v>
      </c>
      <c r="AD72" s="160" t="n">
        <v>0</v>
      </c>
      <c r="AE72" s="126"/>
      <c r="AF72" s="279" t="s">
        <v>688</v>
      </c>
      <c r="AG72" s="379" t="n">
        <v>1</v>
      </c>
      <c r="AH72" s="59"/>
      <c r="AI72" s="59"/>
      <c r="AJ72" s="59"/>
      <c r="AK72" s="59"/>
      <c r="AL72" s="59"/>
      <c r="AM72" s="59"/>
      <c r="AN72" s="380"/>
      <c r="AO72" s="54" t="s">
        <v>689</v>
      </c>
      <c r="AP72" s="42"/>
      <c r="AQ72" s="42"/>
      <c r="AR72" s="42"/>
      <c r="AS72" s="42"/>
      <c r="AT72" s="42"/>
      <c r="AU72" s="42"/>
      <c r="AV72" s="42" t="n">
        <v>6</v>
      </c>
      <c r="AW72" s="68" t="n">
        <v>-0.6875</v>
      </c>
      <c r="AX72" s="68" t="n">
        <v>24</v>
      </c>
      <c r="AY72" s="68" t="n">
        <v>0</v>
      </c>
      <c r="AZ72" s="68" t="n">
        <v>-0.6875</v>
      </c>
      <c r="BA72" s="92" t="n">
        <v>0</v>
      </c>
    </row>
    <row r="73" customFormat="false" ht="12.75" hidden="false" customHeight="false" outlineLevel="0" collapsed="false">
      <c r="H73" s="164"/>
      <c r="I73" s="357" t="s">
        <v>273</v>
      </c>
      <c r="J73" s="361" t="n">
        <v>2.10283336074045</v>
      </c>
      <c r="K73" s="281"/>
      <c r="L73" s="282"/>
      <c r="M73" s="167"/>
      <c r="AC73" s="378" t="s">
        <v>690</v>
      </c>
      <c r="AD73" s="160" t="n">
        <v>0</v>
      </c>
      <c r="AE73" s="126"/>
      <c r="AF73" s="279" t="s">
        <v>691</v>
      </c>
      <c r="AG73" s="381" t="n">
        <v>1</v>
      </c>
      <c r="AH73" s="59"/>
      <c r="AI73" s="59"/>
      <c r="AJ73" s="59"/>
      <c r="AK73" s="59"/>
      <c r="AL73" s="59"/>
      <c r="AM73" s="59"/>
      <c r="AN73" s="380"/>
      <c r="AO73" s="382" t="s">
        <v>223</v>
      </c>
      <c r="AP73" s="68" t="n">
        <v>0</v>
      </c>
      <c r="AQ73" s="68" t="n">
        <v>21.13</v>
      </c>
      <c r="AR73" s="68" t="n">
        <v>0</v>
      </c>
      <c r="AS73" s="68" t="n">
        <v>0</v>
      </c>
      <c r="AT73" s="68" t="n">
        <v>0</v>
      </c>
      <c r="AU73" s="42"/>
      <c r="AV73" s="42" t="n">
        <v>7</v>
      </c>
      <c r="AW73" s="68" t="n">
        <v>-0.375</v>
      </c>
      <c r="AX73" s="68" t="n">
        <v>36</v>
      </c>
      <c r="AY73" s="68" t="n">
        <v>0</v>
      </c>
      <c r="AZ73" s="68" t="n">
        <v>-0.375</v>
      </c>
      <c r="BA73" s="92" t="n">
        <v>0</v>
      </c>
    </row>
    <row r="74" customFormat="false" ht="13.5" hidden="false" customHeight="false" outlineLevel="0" collapsed="false">
      <c r="H74" s="192"/>
      <c r="I74" s="193"/>
      <c r="J74" s="193"/>
      <c r="K74" s="193"/>
      <c r="L74" s="193"/>
      <c r="M74" s="194"/>
      <c r="AC74" s="378" t="s">
        <v>692</v>
      </c>
      <c r="AD74" s="379" t="n">
        <v>0</v>
      </c>
      <c r="AE74" s="126"/>
      <c r="AF74" s="126"/>
      <c r="AG74" s="126"/>
      <c r="AH74" s="59"/>
      <c r="AI74" s="59"/>
      <c r="AJ74" s="59"/>
      <c r="AK74" s="59"/>
      <c r="AL74" s="59"/>
      <c r="AM74" s="59"/>
      <c r="AN74" s="380"/>
      <c r="AO74" s="382" t="s">
        <v>228</v>
      </c>
      <c r="AP74" s="68" t="n">
        <v>24.25</v>
      </c>
      <c r="AQ74" s="68" t="n">
        <v>21.13</v>
      </c>
      <c r="AR74" s="68" t="n">
        <v>0</v>
      </c>
      <c r="AS74" s="68" t="n">
        <v>24.25</v>
      </c>
      <c r="AT74" s="68" t="n">
        <v>0</v>
      </c>
      <c r="AU74" s="42"/>
      <c r="AV74" s="42" t="n">
        <v>8</v>
      </c>
      <c r="AW74" s="68" t="n">
        <v>-0.3125</v>
      </c>
      <c r="AX74" s="68" t="n">
        <v>43</v>
      </c>
      <c r="AY74" s="68" t="n">
        <v>0</v>
      </c>
      <c r="AZ74" s="68" t="n">
        <v>-0.3125</v>
      </c>
      <c r="BA74" s="92" t="n">
        <v>0</v>
      </c>
    </row>
    <row r="75" customFormat="false" ht="14.25" hidden="false" customHeight="false" outlineLevel="0" collapsed="false">
      <c r="AC75" s="378" t="s">
        <v>693</v>
      </c>
      <c r="AD75" s="379" t="n">
        <v>0</v>
      </c>
      <c r="AE75" s="126"/>
      <c r="AF75" s="279" t="s">
        <v>694</v>
      </c>
      <c r="AG75" s="126" t="n">
        <v>0</v>
      </c>
      <c r="AH75" s="59"/>
      <c r="AI75" s="59"/>
      <c r="AJ75" s="59"/>
      <c r="AK75" s="59"/>
      <c r="AL75" s="59"/>
      <c r="AM75" s="59"/>
      <c r="AN75" s="380"/>
      <c r="AO75" s="382" t="s">
        <v>235</v>
      </c>
      <c r="AP75" s="68" t="n">
        <v>24.25</v>
      </c>
      <c r="AQ75" s="68" t="n">
        <v>21.13</v>
      </c>
      <c r="AR75" s="68" t="n">
        <v>0</v>
      </c>
      <c r="AS75" s="68" t="n">
        <v>24.25</v>
      </c>
      <c r="AT75" s="68" t="n">
        <v>0</v>
      </c>
      <c r="AU75" s="42"/>
      <c r="AV75" s="42" t="n">
        <v>9</v>
      </c>
      <c r="AW75" s="68" t="n">
        <v>-0.3125</v>
      </c>
      <c r="AX75" s="68" t="n">
        <v>48.75</v>
      </c>
      <c r="AY75" s="68" t="n">
        <v>0</v>
      </c>
      <c r="AZ75" s="68" t="n">
        <v>-0.3125</v>
      </c>
      <c r="BA75" s="92" t="n">
        <v>0</v>
      </c>
    </row>
    <row r="76" customFormat="false" ht="17.25" hidden="false" customHeight="false" outlineLevel="0" collapsed="false">
      <c r="H76" s="217"/>
      <c r="I76" s="218" t="s">
        <v>695</v>
      </c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9"/>
      <c r="AC76" s="378" t="s">
        <v>696</v>
      </c>
      <c r="AD76" s="160" t="n">
        <v>48.75</v>
      </c>
      <c r="AE76" s="126"/>
      <c r="AF76" s="279" t="s">
        <v>697</v>
      </c>
      <c r="AG76" s="160" t="n">
        <v>10.005</v>
      </c>
      <c r="AH76" s="59"/>
      <c r="AI76" s="59"/>
      <c r="AJ76" s="59"/>
      <c r="AK76" s="59"/>
      <c r="AL76" s="59"/>
      <c r="AM76" s="59"/>
      <c r="AN76" s="380"/>
      <c r="AO76" s="382" t="s">
        <v>240</v>
      </c>
      <c r="AP76" s="68" t="n">
        <v>48.5</v>
      </c>
      <c r="AQ76" s="68" t="n">
        <v>21.13</v>
      </c>
      <c r="AR76" s="68" t="n">
        <v>1.7</v>
      </c>
      <c r="AS76" s="68" t="n">
        <v>48.5</v>
      </c>
      <c r="AT76" s="68" t="n">
        <v>1.7</v>
      </c>
      <c r="AU76" s="42"/>
      <c r="AV76" s="42" t="s">
        <v>349</v>
      </c>
      <c r="AW76" s="68"/>
      <c r="AX76" s="68"/>
      <c r="AY76" s="68"/>
      <c r="AZ76" s="68"/>
      <c r="BA76" s="92"/>
    </row>
    <row r="77" customFormat="false" ht="13.5" hidden="false" customHeight="false" outlineLevel="0" collapsed="false">
      <c r="H77" s="197"/>
      <c r="I77" s="208" t="s">
        <v>476</v>
      </c>
      <c r="J77" s="208" t="s">
        <v>477</v>
      </c>
      <c r="K77" s="208" t="s">
        <v>478</v>
      </c>
      <c r="L77" s="208" t="s">
        <v>479</v>
      </c>
      <c r="M77" s="208" t="s">
        <v>205</v>
      </c>
      <c r="N77" s="208" t="s">
        <v>480</v>
      </c>
      <c r="O77" s="208" t="s">
        <v>481</v>
      </c>
      <c r="P77" s="208" t="s">
        <v>482</v>
      </c>
      <c r="Q77" s="208" t="s">
        <v>483</v>
      </c>
      <c r="R77" s="208" t="s">
        <v>484</v>
      </c>
      <c r="S77" s="208" t="s">
        <v>485</v>
      </c>
      <c r="T77" s="208" t="s">
        <v>486</v>
      </c>
      <c r="U77" s="208" t="s">
        <v>487</v>
      </c>
      <c r="V77" s="208" t="s">
        <v>488</v>
      </c>
      <c r="W77" s="208" t="s">
        <v>489</v>
      </c>
      <c r="X77" s="208" t="s">
        <v>490</v>
      </c>
      <c r="Y77" s="208" t="s">
        <v>491</v>
      </c>
      <c r="Z77" s="199"/>
      <c r="AC77" s="378" t="s">
        <v>448</v>
      </c>
      <c r="AD77" s="278" t="n">
        <v>0.939045893719807</v>
      </c>
      <c r="AE77" s="126"/>
      <c r="AF77" s="279" t="s">
        <v>698</v>
      </c>
      <c r="AG77" s="160" t="n">
        <v>51.75</v>
      </c>
      <c r="AH77" s="59"/>
      <c r="AI77" s="58" t="s">
        <v>436</v>
      </c>
      <c r="AJ77" s="330" t="n">
        <v>21.6969836351983</v>
      </c>
      <c r="AK77" s="59"/>
      <c r="AL77" s="59"/>
      <c r="AM77" s="59"/>
      <c r="AN77" s="380"/>
      <c r="AO77" s="382" t="s">
        <v>243</v>
      </c>
      <c r="AP77" s="68" t="n">
        <v>48.5</v>
      </c>
      <c r="AQ77" s="68" t="n">
        <v>21.13</v>
      </c>
      <c r="AR77" s="68" t="n">
        <v>1.7</v>
      </c>
      <c r="AS77" s="68" t="n">
        <v>48.5</v>
      </c>
      <c r="AT77" s="68" t="n">
        <v>1.7</v>
      </c>
      <c r="AU77" s="42"/>
      <c r="AV77" s="42" t="n">
        <v>1</v>
      </c>
      <c r="AW77" s="68" t="n">
        <v>0.088125</v>
      </c>
      <c r="AX77" s="68" t="n">
        <v>0</v>
      </c>
      <c r="AY77" s="68" t="n">
        <v>0.088125</v>
      </c>
      <c r="AZ77" s="68" t="n">
        <v>0.088125</v>
      </c>
      <c r="BA77" s="92" t="n">
        <v>0.088125</v>
      </c>
    </row>
    <row r="78" customFormat="false" ht="12.75" hidden="false" customHeight="false" outlineLevel="0" collapsed="false">
      <c r="H78" s="197"/>
      <c r="I78" s="383" t="s">
        <v>122</v>
      </c>
      <c r="J78" s="221" t="n">
        <v>13.9942451913392</v>
      </c>
      <c r="K78" s="221" t="n">
        <v>5.57575757575758</v>
      </c>
      <c r="L78" s="221" t="n">
        <v>1.17021276595745</v>
      </c>
      <c r="M78" s="222" t="n">
        <v>0.262289689441943</v>
      </c>
      <c r="N78" s="222" t="n">
        <v>0.25883687245359</v>
      </c>
      <c r="O78" s="223" t="n">
        <v>3.05164185946321</v>
      </c>
      <c r="P78" s="221" t="n">
        <v>1</v>
      </c>
      <c r="Q78" s="221" t="n">
        <v>0.443481931779804</v>
      </c>
      <c r="R78" s="224" t="n">
        <v>-0.0273522967988558</v>
      </c>
      <c r="S78" s="224" t="n">
        <v>-0.000219415041083393</v>
      </c>
      <c r="T78" s="221" t="n">
        <v>-0.253263281755265</v>
      </c>
      <c r="U78" s="224" t="n">
        <v>-0.00021089072269002</v>
      </c>
      <c r="V78" s="221" t="n">
        <v>0</v>
      </c>
      <c r="W78" s="221" t="n">
        <v>18.6829825163794</v>
      </c>
      <c r="X78" s="384" t="s">
        <v>699</v>
      </c>
      <c r="Y78" s="226" t="n">
        <v>2.10283336074045</v>
      </c>
      <c r="Z78" s="199"/>
      <c r="AC78" s="378"/>
      <c r="AD78" s="278"/>
      <c r="AE78" s="126"/>
      <c r="AF78" s="279" t="s">
        <v>696</v>
      </c>
      <c r="AG78" s="160" t="n">
        <v>48.75</v>
      </c>
      <c r="AH78" s="59"/>
      <c r="AI78" s="58" t="s">
        <v>440</v>
      </c>
      <c r="AJ78" s="330" t="n">
        <v>0.978353464750701</v>
      </c>
      <c r="AK78" s="59"/>
      <c r="AL78" s="59"/>
      <c r="AM78" s="59"/>
      <c r="AN78" s="380"/>
      <c r="AO78" s="382" t="s">
        <v>246</v>
      </c>
      <c r="AP78" s="68" t="n">
        <v>58.75</v>
      </c>
      <c r="AQ78" s="68" t="n">
        <v>21.13</v>
      </c>
      <c r="AR78" s="68" t="n">
        <v>2.44</v>
      </c>
      <c r="AS78" s="68" t="n">
        <v>58.75</v>
      </c>
      <c r="AT78" s="68" t="n">
        <v>2.44</v>
      </c>
      <c r="AU78" s="42"/>
      <c r="AV78" s="94" t="n">
        <v>2</v>
      </c>
      <c r="AW78" s="68" t="n">
        <v>0.705</v>
      </c>
      <c r="AX78" s="68" t="n">
        <v>4.25</v>
      </c>
      <c r="AY78" s="68" t="n">
        <v>0.705</v>
      </c>
      <c r="AZ78" s="68" t="n">
        <v>0.705</v>
      </c>
      <c r="BA78" s="92" t="n">
        <v>0.705</v>
      </c>
    </row>
    <row r="79" customFormat="false" ht="13.5" hidden="false" customHeight="false" outlineLevel="0" collapsed="false">
      <c r="H79" s="227"/>
      <c r="I79" s="228"/>
      <c r="J79" s="228"/>
      <c r="K79" s="228"/>
      <c r="L79" s="228"/>
      <c r="M79" s="228"/>
      <c r="N79" s="228"/>
      <c r="O79" s="229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30"/>
      <c r="AC79" s="378"/>
      <c r="AD79" s="278"/>
      <c r="AE79" s="126"/>
      <c r="AF79" s="279" t="s">
        <v>448</v>
      </c>
      <c r="AG79" s="160" t="n">
        <v>0.939045893719807</v>
      </c>
      <c r="AH79" s="59"/>
      <c r="AI79" s="59"/>
      <c r="AJ79" s="59"/>
      <c r="AK79" s="59"/>
      <c r="AL79" s="59"/>
      <c r="AM79" s="59"/>
      <c r="AN79" s="380"/>
      <c r="AO79" s="54" t="s">
        <v>700</v>
      </c>
      <c r="AP79" s="42"/>
      <c r="AQ79" s="42"/>
      <c r="AR79" s="42"/>
      <c r="AS79" s="68"/>
      <c r="AT79" s="68"/>
      <c r="AU79" s="42"/>
      <c r="AV79" s="94" t="n">
        <v>3</v>
      </c>
      <c r="AW79" s="68" t="n">
        <v>0.793125</v>
      </c>
      <c r="AX79" s="68" t="n">
        <v>9.5</v>
      </c>
      <c r="AY79" s="68" t="n">
        <v>0.793125</v>
      </c>
      <c r="AZ79" s="68" t="n">
        <v>0.793125</v>
      </c>
      <c r="BA79" s="92" t="n">
        <v>0.793125</v>
      </c>
    </row>
    <row r="80" customFormat="false" ht="13.5" hidden="false" customHeight="false" outlineLevel="0" collapsed="false">
      <c r="AC80" s="378" t="s">
        <v>454</v>
      </c>
      <c r="AD80" s="385" t="n">
        <v>230.583075845437</v>
      </c>
      <c r="AE80" s="126"/>
      <c r="AF80" s="126"/>
      <c r="AG80" s="126"/>
      <c r="AH80" s="59"/>
      <c r="AI80" s="59"/>
      <c r="AJ80" s="59"/>
      <c r="AK80" s="59"/>
      <c r="AL80" s="59"/>
      <c r="AM80" s="59"/>
      <c r="AN80" s="380"/>
      <c r="AO80" s="84" t="s">
        <v>223</v>
      </c>
      <c r="AP80" s="68" t="n">
        <v>0</v>
      </c>
      <c r="AQ80" s="68" t="n">
        <v>21.13</v>
      </c>
      <c r="AR80" s="68" t="n">
        <v>0</v>
      </c>
      <c r="AS80" s="68" t="n">
        <v>0</v>
      </c>
      <c r="AT80" s="68" t="n">
        <v>0</v>
      </c>
      <c r="AU80" s="42"/>
      <c r="AV80" s="42" t="n">
        <v>4</v>
      </c>
      <c r="AW80" s="68" t="n">
        <v>0.793125</v>
      </c>
      <c r="AX80" s="68" t="n">
        <v>13</v>
      </c>
      <c r="AY80" s="68" t="n">
        <v>0.793125</v>
      </c>
      <c r="AZ80" s="68" t="n">
        <v>0.793125</v>
      </c>
      <c r="BA80" s="92" t="n">
        <v>0.793125</v>
      </c>
    </row>
    <row r="81" customFormat="false" ht="12.75" hidden="false" customHeight="false" outlineLevel="0" collapsed="false">
      <c r="O81" s="240"/>
      <c r="AC81" s="378" t="s">
        <v>141</v>
      </c>
      <c r="AD81" s="59"/>
      <c r="AE81" s="99"/>
      <c r="AF81" s="99"/>
      <c r="AG81" s="99"/>
      <c r="AH81" s="99"/>
      <c r="AI81" s="99"/>
      <c r="AJ81" s="99" t="s">
        <v>457</v>
      </c>
      <c r="AK81" s="99"/>
      <c r="AL81" s="58" t="s">
        <v>458</v>
      </c>
      <c r="AM81" s="59"/>
      <c r="AN81" s="386" t="s">
        <v>457</v>
      </c>
      <c r="AO81" s="84" t="s">
        <v>228</v>
      </c>
      <c r="AP81" s="68" t="n">
        <v>-24.25</v>
      </c>
      <c r="AQ81" s="68" t="n">
        <v>21.13</v>
      </c>
      <c r="AR81" s="68" t="n">
        <v>0</v>
      </c>
      <c r="AS81" s="68" t="n">
        <v>-24.25</v>
      </c>
      <c r="AT81" s="68" t="n">
        <v>0</v>
      </c>
      <c r="AU81" s="42"/>
      <c r="AV81" s="42" t="n">
        <v>5</v>
      </c>
      <c r="AW81" s="68" t="n">
        <v>0.616875</v>
      </c>
      <c r="AX81" s="68" t="n">
        <v>19</v>
      </c>
      <c r="AY81" s="68" t="n">
        <v>0.616875</v>
      </c>
      <c r="AZ81" s="68" t="n">
        <v>0.616875</v>
      </c>
      <c r="BA81" s="92" t="n">
        <v>0.616875</v>
      </c>
    </row>
    <row r="82" customFormat="false" ht="12.75" hidden="false" customHeight="false" outlineLevel="0" collapsed="false">
      <c r="AC82" s="387"/>
      <c r="AD82" s="58" t="s">
        <v>459</v>
      </c>
      <c r="AE82" s="99"/>
      <c r="AF82" s="99"/>
      <c r="AG82" s="99" t="s">
        <v>460</v>
      </c>
      <c r="AH82" s="99" t="s">
        <v>460</v>
      </c>
      <c r="AI82" s="58" t="s">
        <v>457</v>
      </c>
      <c r="AJ82" s="99" t="s">
        <v>461</v>
      </c>
      <c r="AK82" s="99" t="s">
        <v>462</v>
      </c>
      <c r="AL82" s="58" t="s">
        <v>463</v>
      </c>
      <c r="AM82" s="99" t="s">
        <v>464</v>
      </c>
      <c r="AN82" s="386" t="s">
        <v>465</v>
      </c>
      <c r="AO82" s="84" t="s">
        <v>235</v>
      </c>
      <c r="AP82" s="68" t="n">
        <v>-24.25</v>
      </c>
      <c r="AQ82" s="68" t="n">
        <v>21.13</v>
      </c>
      <c r="AR82" s="68" t="n">
        <v>0</v>
      </c>
      <c r="AS82" s="68" t="n">
        <v>-24.25</v>
      </c>
      <c r="AT82" s="68" t="n">
        <v>0</v>
      </c>
      <c r="AU82" s="42"/>
      <c r="AV82" s="42" t="n">
        <v>6</v>
      </c>
      <c r="AW82" s="68" t="n">
        <v>0.55</v>
      </c>
      <c r="AX82" s="68" t="n">
        <v>24</v>
      </c>
      <c r="AY82" s="68" t="n">
        <v>0.6</v>
      </c>
      <c r="AZ82" s="68" t="n">
        <v>0.55</v>
      </c>
      <c r="BA82" s="92" t="n">
        <v>0.6</v>
      </c>
    </row>
    <row r="83" customFormat="false" ht="12.75" hidden="false" customHeight="false" outlineLevel="0" collapsed="false">
      <c r="AC83" s="378" t="s">
        <v>388</v>
      </c>
      <c r="AD83" s="99" t="s">
        <v>466</v>
      </c>
      <c r="AE83" s="99" t="s">
        <v>467</v>
      </c>
      <c r="AF83" s="58" t="s">
        <v>468</v>
      </c>
      <c r="AG83" s="99" t="s">
        <v>148</v>
      </c>
      <c r="AH83" s="99" t="s">
        <v>193</v>
      </c>
      <c r="AI83" s="58" t="s">
        <v>469</v>
      </c>
      <c r="AJ83" s="99" t="s">
        <v>470</v>
      </c>
      <c r="AK83" s="99" t="s">
        <v>471</v>
      </c>
      <c r="AL83" s="58" t="s">
        <v>472</v>
      </c>
      <c r="AM83" s="99" t="s">
        <v>473</v>
      </c>
      <c r="AN83" s="386" t="s">
        <v>474</v>
      </c>
      <c r="AO83" s="84" t="s">
        <v>240</v>
      </c>
      <c r="AP83" s="68" t="n">
        <v>-48.5</v>
      </c>
      <c r="AQ83" s="68" t="n">
        <v>21.13</v>
      </c>
      <c r="AR83" s="68" t="n">
        <v>1.7</v>
      </c>
      <c r="AS83" s="68" t="n">
        <v>-48.5</v>
      </c>
      <c r="AT83" s="68" t="n">
        <v>1.7</v>
      </c>
      <c r="AU83" s="42"/>
      <c r="AV83" s="42" t="n">
        <v>7</v>
      </c>
      <c r="AW83" s="68" t="n">
        <v>0.3375</v>
      </c>
      <c r="AX83" s="68" t="n">
        <v>36</v>
      </c>
      <c r="AY83" s="68" t="n">
        <v>0.50625</v>
      </c>
      <c r="AZ83" s="68" t="n">
        <v>0.3375</v>
      </c>
      <c r="BA83" s="92" t="n">
        <v>0.50625</v>
      </c>
    </row>
    <row r="84" customFormat="false" ht="12.75" hidden="false" customHeight="false" outlineLevel="0" collapsed="false">
      <c r="AC84" s="387" t="n">
        <v>1</v>
      </c>
      <c r="AD84" s="59"/>
      <c r="AE84" s="126"/>
      <c r="AF84" s="126"/>
      <c r="AG84" s="126"/>
      <c r="AH84" s="59"/>
      <c r="AI84" s="59"/>
      <c r="AJ84" s="59"/>
      <c r="AK84" s="160" t="n">
        <v>0.249650677612136</v>
      </c>
      <c r="AL84" s="59"/>
      <c r="AM84" s="59"/>
      <c r="AN84" s="380"/>
      <c r="AO84" s="84" t="s">
        <v>243</v>
      </c>
      <c r="AP84" s="68" t="n">
        <v>-48.5</v>
      </c>
      <c r="AQ84" s="68" t="n">
        <v>21.13</v>
      </c>
      <c r="AR84" s="68" t="n">
        <v>1.7</v>
      </c>
      <c r="AS84" s="68" t="n">
        <v>-48.5</v>
      </c>
      <c r="AT84" s="68" t="n">
        <v>1.7</v>
      </c>
      <c r="AU84" s="42"/>
      <c r="AV84" s="42" t="n">
        <v>8</v>
      </c>
      <c r="AW84" s="68" t="n">
        <v>0.296875</v>
      </c>
      <c r="AX84" s="68" t="n">
        <v>43</v>
      </c>
      <c r="AY84" s="68" t="n">
        <v>0.534375</v>
      </c>
      <c r="AZ84" s="68" t="n">
        <v>0.296875</v>
      </c>
      <c r="BA84" s="92" t="n">
        <v>0.534375</v>
      </c>
    </row>
    <row r="85" customFormat="false" ht="12.75" hidden="false" customHeight="false" outlineLevel="0" collapsed="false">
      <c r="AC85" s="387" t="n">
        <v>2</v>
      </c>
      <c r="AD85" s="59" t="n">
        <v>1</v>
      </c>
      <c r="AE85" s="385" t="n">
        <v>1.265625</v>
      </c>
      <c r="AF85" s="385" t="n">
        <v>4.25</v>
      </c>
      <c r="AG85" s="126" t="n">
        <v>-11</v>
      </c>
      <c r="AH85" s="330" t="n">
        <v>-21.005</v>
      </c>
      <c r="AI85" s="330" t="n">
        <v>2.28054921232254</v>
      </c>
      <c r="AJ85" s="388" t="n">
        <v>0.00223444653833536</v>
      </c>
      <c r="AK85" s="160" t="n">
        <v>1.99720542089709</v>
      </c>
      <c r="AL85" s="389" t="n">
        <v>14.9997515520938</v>
      </c>
      <c r="AM85" s="330" t="n">
        <v>0</v>
      </c>
      <c r="AN85" s="390" t="n">
        <v>-8.73847820540113E-005</v>
      </c>
      <c r="AO85" s="84" t="s">
        <v>246</v>
      </c>
      <c r="AP85" s="68" t="n">
        <v>-58.75</v>
      </c>
      <c r="AQ85" s="68" t="n">
        <v>21.13</v>
      </c>
      <c r="AR85" s="68" t="n">
        <v>2.44</v>
      </c>
      <c r="AS85" s="68" t="n">
        <v>-58.75</v>
      </c>
      <c r="AT85" s="68" t="n">
        <v>2.44</v>
      </c>
      <c r="AU85" s="42"/>
      <c r="AV85" s="42" t="n">
        <v>9</v>
      </c>
      <c r="AW85" s="68" t="n">
        <v>0.296875</v>
      </c>
      <c r="AX85" s="68" t="n">
        <v>48.75</v>
      </c>
      <c r="AY85" s="68" t="n">
        <v>0.534375</v>
      </c>
      <c r="AZ85" s="68" t="n">
        <v>0.296875</v>
      </c>
      <c r="BA85" s="92" t="n">
        <v>0.534375</v>
      </c>
    </row>
    <row r="86" customFormat="false" ht="12.75" hidden="false" customHeight="false" outlineLevel="0" collapsed="false">
      <c r="AC86" s="387" t="n">
        <v>3</v>
      </c>
      <c r="AD86" s="59" t="n">
        <v>2</v>
      </c>
      <c r="AE86" s="385" t="n">
        <v>4.515625</v>
      </c>
      <c r="AF86" s="385" t="n">
        <v>5.25</v>
      </c>
      <c r="AG86" s="126" t="n">
        <v>-6.25</v>
      </c>
      <c r="AH86" s="330" t="n">
        <v>-16.255</v>
      </c>
      <c r="AI86" s="330" t="n">
        <v>2.88006837633993</v>
      </c>
      <c r="AJ86" s="388" t="n">
        <v>0.0124370252356276</v>
      </c>
      <c r="AK86" s="160" t="n">
        <v>2.24685609850922</v>
      </c>
      <c r="AL86" s="389" t="n">
        <v>34.9994202882188</v>
      </c>
      <c r="AM86" s="330" t="n">
        <v>0</v>
      </c>
      <c r="AN86" s="390" t="n">
        <v>-0.000385140335719531</v>
      </c>
      <c r="AO86" s="54" t="s">
        <v>300</v>
      </c>
      <c r="AP86" s="42"/>
      <c r="AQ86" s="42"/>
      <c r="AR86" s="42"/>
      <c r="AS86" s="68"/>
      <c r="AT86" s="68"/>
      <c r="AU86" s="42"/>
      <c r="AV86" s="42" t="s">
        <v>409</v>
      </c>
      <c r="AW86" s="68"/>
      <c r="AX86" s="68"/>
      <c r="AY86" s="68"/>
      <c r="AZ86" s="68"/>
      <c r="BA86" s="92"/>
    </row>
    <row r="87" customFormat="false" ht="12.75" hidden="false" customHeight="false" outlineLevel="0" collapsed="false">
      <c r="AC87" s="387" t="n">
        <v>4</v>
      </c>
      <c r="AD87" s="59" t="n">
        <v>3</v>
      </c>
      <c r="AE87" s="385" t="n">
        <v>5.0625</v>
      </c>
      <c r="AF87" s="385" t="n">
        <v>3.5</v>
      </c>
      <c r="AG87" s="126" t="n">
        <v>-1.875</v>
      </c>
      <c r="AH87" s="330" t="n">
        <v>-11.88</v>
      </c>
      <c r="AI87" s="330" t="n">
        <v>4.123190837232</v>
      </c>
      <c r="AJ87" s="388" t="n">
        <v>0.0133077018266583</v>
      </c>
      <c r="AK87" s="160" t="n">
        <v>2.24685609850922</v>
      </c>
      <c r="AL87" s="389" t="n">
        <v>24.705473144625</v>
      </c>
      <c r="AM87" s="330" t="n">
        <v>0</v>
      </c>
      <c r="AN87" s="390" t="n">
        <v>-0.000287855752648508</v>
      </c>
      <c r="AO87" s="84" t="s">
        <v>289</v>
      </c>
      <c r="AP87" s="68" t="n">
        <v>11.5</v>
      </c>
      <c r="AQ87" s="68" t="n">
        <v>46.75</v>
      </c>
      <c r="AR87" s="68" t="n">
        <v>2.5</v>
      </c>
      <c r="AS87" s="68" t="n">
        <v>11.5</v>
      </c>
      <c r="AT87" s="68" t="n">
        <v>2.5</v>
      </c>
      <c r="AU87" s="42"/>
      <c r="AV87" s="42" t="n">
        <v>1</v>
      </c>
      <c r="AW87" s="68" t="n">
        <v>0.088125</v>
      </c>
      <c r="AX87" s="68" t="n">
        <v>0</v>
      </c>
      <c r="AY87" s="68" t="n">
        <v>-0.088125</v>
      </c>
      <c r="AZ87" s="68" t="n">
        <v>0.088125</v>
      </c>
      <c r="BA87" s="92" t="n">
        <v>-0.088125</v>
      </c>
    </row>
    <row r="88" customFormat="false" ht="12.75" hidden="false" customHeight="false" outlineLevel="0" collapsed="false">
      <c r="AC88" s="387" t="n">
        <v>5</v>
      </c>
      <c r="AD88" s="59" t="n">
        <v>4</v>
      </c>
      <c r="AE88" s="385" t="n">
        <v>4</v>
      </c>
      <c r="AF88" s="385" t="n">
        <v>6</v>
      </c>
      <c r="AG88" s="126" t="n">
        <v>2.875</v>
      </c>
      <c r="AH88" s="330" t="n">
        <v>-7.13</v>
      </c>
      <c r="AI88" s="330" t="n">
        <v>0</v>
      </c>
      <c r="AJ88" s="388" t="n">
        <v>0</v>
      </c>
      <c r="AK88" s="160" t="n">
        <v>1.74755474328495</v>
      </c>
      <c r="AL88" s="389" t="n">
        <v>37.646435268</v>
      </c>
      <c r="AM88" s="330" t="n">
        <v>0</v>
      </c>
      <c r="AN88" s="390" t="n">
        <v>-0.000389899855439248</v>
      </c>
      <c r="AO88" s="84" t="s">
        <v>280</v>
      </c>
      <c r="AP88" s="68" t="n">
        <v>0</v>
      </c>
      <c r="AQ88" s="68" t="n">
        <v>46</v>
      </c>
      <c r="AR88" s="68" t="n">
        <v>2.5</v>
      </c>
      <c r="AS88" s="68" t="n">
        <v>0</v>
      </c>
      <c r="AT88" s="68" t="n">
        <v>2.5</v>
      </c>
      <c r="AU88" s="42"/>
      <c r="AV88" s="94" t="n">
        <v>2</v>
      </c>
      <c r="AW88" s="68" t="n">
        <v>0.705</v>
      </c>
      <c r="AX88" s="68" t="n">
        <v>4.25</v>
      </c>
      <c r="AY88" s="68" t="n">
        <v>-0.705</v>
      </c>
      <c r="AZ88" s="68" t="n">
        <v>0.705</v>
      </c>
      <c r="BA88" s="92" t="n">
        <v>-0.705</v>
      </c>
    </row>
    <row r="89" customFormat="false" ht="12.75" hidden="false" customHeight="false" outlineLevel="0" collapsed="false">
      <c r="I89" s="12"/>
      <c r="J89" s="12"/>
      <c r="K89" s="12"/>
      <c r="L89" s="12"/>
      <c r="M89" s="12"/>
      <c r="N89" s="12"/>
      <c r="AC89" s="387" t="n">
        <v>6</v>
      </c>
      <c r="AD89" s="59" t="n">
        <v>5</v>
      </c>
      <c r="AE89" s="385" t="n">
        <v>2.44140625</v>
      </c>
      <c r="AF89" s="385" t="n">
        <v>5</v>
      </c>
      <c r="AG89" s="126" t="n">
        <v>8.375</v>
      </c>
      <c r="AH89" s="330" t="n">
        <v>-1.63</v>
      </c>
      <c r="AI89" s="330" t="n">
        <v>0</v>
      </c>
      <c r="AJ89" s="388" t="n">
        <v>0</v>
      </c>
      <c r="AK89" s="160" t="n">
        <v>1.53796496960834</v>
      </c>
      <c r="AL89" s="389" t="n">
        <v>25.804411483125</v>
      </c>
      <c r="AM89" s="330" t="n">
        <v>0</v>
      </c>
      <c r="AN89" s="390" t="n">
        <v>-0.000198313321654891</v>
      </c>
      <c r="AO89" s="84" t="s">
        <v>289</v>
      </c>
      <c r="AP89" s="68" t="n">
        <v>-11.5</v>
      </c>
      <c r="AQ89" s="68" t="n">
        <v>46.75</v>
      </c>
      <c r="AR89" s="68" t="n">
        <v>2.5</v>
      </c>
      <c r="AS89" s="68" t="n">
        <v>-11.5</v>
      </c>
      <c r="AT89" s="68" t="n">
        <v>2.5</v>
      </c>
      <c r="AU89" s="42"/>
      <c r="AV89" s="94" t="n">
        <v>3</v>
      </c>
      <c r="AW89" s="68" t="n">
        <v>0.793125</v>
      </c>
      <c r="AX89" s="68" t="n">
        <v>9.5</v>
      </c>
      <c r="AY89" s="68" t="n">
        <v>-0.793125</v>
      </c>
      <c r="AZ89" s="68" t="n">
        <v>0.793125</v>
      </c>
      <c r="BA89" s="92" t="n">
        <v>-0.793125</v>
      </c>
    </row>
    <row r="90" customFormat="false" ht="12.75" hidden="false" customHeight="false" outlineLevel="0" collapsed="false">
      <c r="I90" s="12"/>
      <c r="J90" s="12"/>
      <c r="K90" s="12"/>
      <c r="L90" s="12"/>
      <c r="M90" s="12"/>
      <c r="N90" s="12"/>
      <c r="AC90" s="387" t="n">
        <v>7</v>
      </c>
      <c r="AD90" s="59" t="n">
        <v>6</v>
      </c>
      <c r="AE90" s="385" t="n">
        <v>1.12890625</v>
      </c>
      <c r="AF90" s="385" t="n">
        <v>12</v>
      </c>
      <c r="AG90" s="126" t="n">
        <v>16.875</v>
      </c>
      <c r="AH90" s="330" t="n">
        <v>6.87</v>
      </c>
      <c r="AI90" s="330" t="n">
        <v>0.18443650016691</v>
      </c>
      <c r="AJ90" s="388" t="n">
        <v>0.000455116458006116</v>
      </c>
      <c r="AK90" s="160" t="n">
        <v>1.08987602071439</v>
      </c>
      <c r="AL90" s="389" t="n">
        <v>49.5336357</v>
      </c>
      <c r="AM90" s="330" t="n">
        <v>0</v>
      </c>
      <c r="AN90" s="390" t="n">
        <v>-0.000220080191839732</v>
      </c>
      <c r="AO90" s="54" t="s">
        <v>396</v>
      </c>
      <c r="AP90" s="42"/>
      <c r="AQ90" s="42"/>
      <c r="AR90" s="42"/>
      <c r="AS90" s="68"/>
      <c r="AT90" s="68"/>
      <c r="AU90" s="42"/>
      <c r="AV90" s="42" t="n">
        <v>4</v>
      </c>
      <c r="AW90" s="68" t="n">
        <v>0.793125</v>
      </c>
      <c r="AX90" s="68" t="n">
        <v>13</v>
      </c>
      <c r="AY90" s="68" t="n">
        <v>-0.793125</v>
      </c>
      <c r="AZ90" s="68" t="n">
        <v>0.793125</v>
      </c>
      <c r="BA90" s="92" t="n">
        <v>-0.793125</v>
      </c>
    </row>
    <row r="91" customFormat="false" ht="12.75" hidden="false" customHeight="false" outlineLevel="0" collapsed="false">
      <c r="I91" s="12"/>
      <c r="N91" s="12"/>
      <c r="AC91" s="387" t="n">
        <v>8</v>
      </c>
      <c r="AD91" s="59" t="n">
        <v>7</v>
      </c>
      <c r="AE91" s="385" t="n">
        <v>0.47265625</v>
      </c>
      <c r="AF91" s="385" t="n">
        <v>7</v>
      </c>
      <c r="AG91" s="126" t="n">
        <v>26.375</v>
      </c>
      <c r="AH91" s="330" t="n">
        <v>16.37</v>
      </c>
      <c r="AI91" s="330" t="n">
        <v>0.439479695448662</v>
      </c>
      <c r="AJ91" s="388" t="n">
        <v>0.000264861481965847</v>
      </c>
      <c r="AK91" s="160" t="n">
        <v>1.06367586634175</v>
      </c>
      <c r="AL91" s="389" t="n">
        <v>23.67953975625</v>
      </c>
      <c r="AM91" s="330" t="n">
        <v>0</v>
      </c>
      <c r="AN91" s="390" t="n">
        <v>-5.37508427013417E-005</v>
      </c>
      <c r="AO91" s="84" t="s">
        <v>329</v>
      </c>
      <c r="AP91" s="68" t="n">
        <v>0</v>
      </c>
      <c r="AQ91" s="68" t="n">
        <v>48.75</v>
      </c>
      <c r="AR91" s="68" t="n">
        <v>0.625</v>
      </c>
      <c r="AS91" s="68" t="n">
        <v>0</v>
      </c>
      <c r="AT91" s="68" t="n">
        <v>0.625</v>
      </c>
      <c r="AU91" s="42"/>
      <c r="AV91" s="42" t="n">
        <v>5</v>
      </c>
      <c r="AW91" s="68" t="n">
        <v>0.616875</v>
      </c>
      <c r="AX91" s="68" t="n">
        <v>19</v>
      </c>
      <c r="AY91" s="68" t="n">
        <v>-0.616875</v>
      </c>
      <c r="AZ91" s="68" t="n">
        <v>0.616875</v>
      </c>
      <c r="BA91" s="92" t="n">
        <v>-0.616875</v>
      </c>
    </row>
    <row r="92" customFormat="false" ht="12.75" hidden="false" customHeight="false" outlineLevel="0" collapsed="false">
      <c r="N92" s="12"/>
      <c r="AC92" s="391" t="n">
        <v>9</v>
      </c>
      <c r="AD92" s="392" t="n">
        <v>8</v>
      </c>
      <c r="AE92" s="393" t="n">
        <v>0.390625</v>
      </c>
      <c r="AF92" s="393" t="n">
        <v>5.75</v>
      </c>
      <c r="AG92" s="394" t="n">
        <v>32.75</v>
      </c>
      <c r="AH92" s="395" t="n">
        <v>22.745</v>
      </c>
      <c r="AI92" s="395" t="n">
        <v>0.610627102808786</v>
      </c>
      <c r="AJ92" s="396" t="n">
        <v>0.000249827648858423</v>
      </c>
      <c r="AK92" s="397" t="n">
        <v>1.06367586634175</v>
      </c>
      <c r="AL92" s="398" t="n">
        <v>19.214408653125</v>
      </c>
      <c r="AM92" s="395" t="n">
        <v>0</v>
      </c>
      <c r="AN92" s="399" t="n">
        <v>-3.64896511845E-005</v>
      </c>
      <c r="AO92" s="84" t="s">
        <v>336</v>
      </c>
      <c r="AP92" s="68" t="n">
        <v>0</v>
      </c>
      <c r="AQ92" s="68" t="n">
        <v>50</v>
      </c>
      <c r="AR92" s="68" t="n">
        <v>7.5</v>
      </c>
      <c r="AS92" s="68" t="n">
        <v>0</v>
      </c>
      <c r="AT92" s="68" t="n">
        <v>7.5</v>
      </c>
      <c r="AU92" s="42"/>
      <c r="AV92" s="42" t="n">
        <v>6</v>
      </c>
      <c r="AW92" s="68" t="n">
        <v>0.55</v>
      </c>
      <c r="AX92" s="68" t="n">
        <v>24</v>
      </c>
      <c r="AY92" s="68" t="n">
        <v>-0.6</v>
      </c>
      <c r="AZ92" s="68" t="n">
        <v>0.55</v>
      </c>
      <c r="BA92" s="92" t="n">
        <v>-0.6</v>
      </c>
    </row>
    <row r="93" customFormat="false" ht="12.75" hidden="false" customHeight="false" outlineLevel="0" collapsed="false">
      <c r="N93" s="12"/>
      <c r="AC93" s="400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380"/>
      <c r="AO93" s="54"/>
      <c r="AP93" s="42"/>
      <c r="AQ93" s="42"/>
      <c r="AR93" s="42"/>
      <c r="AS93" s="42"/>
      <c r="AT93" s="42"/>
      <c r="AU93" s="42"/>
      <c r="AV93" s="42" t="n">
        <v>7</v>
      </c>
      <c r="AW93" s="68" t="n">
        <v>0.3375</v>
      </c>
      <c r="AX93" s="68" t="n">
        <v>36</v>
      </c>
      <c r="AY93" s="68" t="n">
        <v>-0.50625</v>
      </c>
      <c r="AZ93" s="68" t="n">
        <v>0.3375</v>
      </c>
      <c r="BA93" s="92" t="n">
        <v>-0.50625</v>
      </c>
    </row>
    <row r="94" customFormat="false" ht="13.5" hidden="false" customHeight="false" outlineLevel="0" collapsed="false">
      <c r="N94" s="12"/>
      <c r="AC94" s="401"/>
      <c r="AD94" s="402"/>
      <c r="AE94" s="402"/>
      <c r="AF94" s="402"/>
      <c r="AG94" s="402"/>
      <c r="AH94" s="402"/>
      <c r="AI94" s="403" t="s">
        <v>498</v>
      </c>
      <c r="AJ94" s="404" t="n">
        <v>0.0289489791894517</v>
      </c>
      <c r="AK94" s="402"/>
      <c r="AL94" s="402"/>
      <c r="AM94" s="403" t="s">
        <v>499</v>
      </c>
      <c r="AN94" s="405" t="n">
        <v>-0.00165891473324176</v>
      </c>
      <c r="AO94" s="54"/>
      <c r="AP94" s="42"/>
      <c r="AQ94" s="42"/>
      <c r="AR94" s="42"/>
      <c r="AS94" s="42"/>
      <c r="AT94" s="42"/>
      <c r="AU94" s="42"/>
      <c r="AV94" s="42" t="n">
        <v>8</v>
      </c>
      <c r="AW94" s="68" t="n">
        <v>0.296875</v>
      </c>
      <c r="AX94" s="68" t="n">
        <v>43</v>
      </c>
      <c r="AY94" s="68" t="n">
        <v>-0.534375</v>
      </c>
      <c r="AZ94" s="68" t="n">
        <v>0.296875</v>
      </c>
      <c r="BA94" s="92" t="n">
        <v>-0.534375</v>
      </c>
    </row>
    <row r="95" customFormat="false" ht="13.5" hidden="false" customHeight="false" outlineLevel="0" collapsed="false">
      <c r="N95" s="12"/>
      <c r="AO95" s="54"/>
      <c r="AP95" s="42"/>
      <c r="AQ95" s="42"/>
      <c r="AR95" s="42"/>
      <c r="AS95" s="42"/>
      <c r="AT95" s="42"/>
      <c r="AU95" s="42"/>
      <c r="AV95" s="42" t="n">
        <v>9</v>
      </c>
      <c r="AW95" s="68" t="n">
        <v>0.296875</v>
      </c>
      <c r="AX95" s="68" t="n">
        <v>48.75</v>
      </c>
      <c r="AY95" s="68" t="n">
        <v>-0.534375</v>
      </c>
      <c r="AZ95" s="68" t="n">
        <v>0.296875</v>
      </c>
      <c r="BA95" s="92" t="n">
        <v>-0.534375</v>
      </c>
    </row>
    <row r="96" customFormat="false" ht="12.75" hidden="false" customHeight="false" outlineLevel="0" collapsed="false">
      <c r="J96" s="12"/>
      <c r="K96" s="12"/>
      <c r="L96" s="12"/>
      <c r="M96" s="12"/>
      <c r="N96" s="12"/>
      <c r="AO96" s="54"/>
      <c r="AP96" s="42"/>
      <c r="AQ96" s="42"/>
      <c r="AR96" s="42"/>
      <c r="AS96" s="42"/>
      <c r="AT96" s="42"/>
      <c r="AU96" s="42"/>
      <c r="AV96" s="42" t="s">
        <v>432</v>
      </c>
      <c r="AW96" s="68"/>
      <c r="AX96" s="68"/>
      <c r="AY96" s="68"/>
      <c r="AZ96" s="68"/>
      <c r="BA96" s="92"/>
    </row>
    <row r="97" customFormat="false" ht="12.75" hidden="false" customHeight="false" outlineLevel="0" collapsed="false">
      <c r="AO97" s="54"/>
      <c r="AP97" s="42"/>
      <c r="AQ97" s="42"/>
      <c r="AR97" s="42"/>
      <c r="AS97" s="42"/>
      <c r="AT97" s="42"/>
      <c r="AU97" s="42"/>
      <c r="AV97" s="42" t="n">
        <v>1</v>
      </c>
      <c r="AW97" s="68" t="n">
        <v>-0.088125</v>
      </c>
      <c r="AX97" s="68" t="n">
        <v>0</v>
      </c>
      <c r="AY97" s="68" t="n">
        <v>0.088125</v>
      </c>
      <c r="AZ97" s="68" t="n">
        <v>-0.088125</v>
      </c>
      <c r="BA97" s="92" t="n">
        <v>0.088125</v>
      </c>
    </row>
    <row r="98" customFormat="false" ht="12.75" hidden="false" customHeight="false" outlineLevel="0" collapsed="false">
      <c r="AO98" s="54"/>
      <c r="AP98" s="42"/>
      <c r="AQ98" s="42"/>
      <c r="AR98" s="42"/>
      <c r="AS98" s="42"/>
      <c r="AT98" s="42"/>
      <c r="AU98" s="42"/>
      <c r="AV98" s="94" t="n">
        <v>2</v>
      </c>
      <c r="AW98" s="68" t="n">
        <v>-0.705</v>
      </c>
      <c r="AX98" s="68" t="n">
        <v>4.25</v>
      </c>
      <c r="AY98" s="68" t="n">
        <v>0.705</v>
      </c>
      <c r="AZ98" s="68" t="n">
        <v>-0.705</v>
      </c>
      <c r="BA98" s="92" t="n">
        <v>0.705</v>
      </c>
    </row>
    <row r="99" customFormat="false" ht="12.75" hidden="false" customHeight="false" outlineLevel="0" collapsed="false">
      <c r="AO99" s="54"/>
      <c r="AP99" s="42"/>
      <c r="AQ99" s="42"/>
      <c r="AR99" s="42"/>
      <c r="AS99" s="42"/>
      <c r="AT99" s="42"/>
      <c r="AU99" s="42"/>
      <c r="AV99" s="94" t="n">
        <v>3</v>
      </c>
      <c r="AW99" s="68" t="n">
        <v>-0.793125</v>
      </c>
      <c r="AX99" s="68" t="n">
        <v>9.5</v>
      </c>
      <c r="AY99" s="68" t="n">
        <v>0.793125</v>
      </c>
      <c r="AZ99" s="68" t="n">
        <v>-0.793125</v>
      </c>
      <c r="BA99" s="92" t="n">
        <v>0.793125</v>
      </c>
    </row>
    <row r="100" customFormat="false" ht="12.75" hidden="false" customHeight="false" outlineLevel="0" collapsed="false">
      <c r="AO100" s="54"/>
      <c r="AP100" s="42"/>
      <c r="AQ100" s="42"/>
      <c r="AR100" s="42"/>
      <c r="AS100" s="42"/>
      <c r="AT100" s="42"/>
      <c r="AU100" s="42"/>
      <c r="AV100" s="42" t="n">
        <v>4</v>
      </c>
      <c r="AW100" s="68" t="n">
        <v>-0.793125</v>
      </c>
      <c r="AX100" s="68" t="n">
        <v>13</v>
      </c>
      <c r="AY100" s="68" t="n">
        <v>0.793125</v>
      </c>
      <c r="AZ100" s="68" t="n">
        <v>-0.793125</v>
      </c>
      <c r="BA100" s="92" t="n">
        <v>0.793125</v>
      </c>
    </row>
    <row r="101" customFormat="false" ht="12.75" hidden="false" customHeight="false" outlineLevel="0" collapsed="false">
      <c r="AO101" s="54"/>
      <c r="AP101" s="42"/>
      <c r="AQ101" s="42"/>
      <c r="AR101" s="42"/>
      <c r="AS101" s="42"/>
      <c r="AT101" s="42"/>
      <c r="AU101" s="42"/>
      <c r="AV101" s="42" t="n">
        <v>5</v>
      </c>
      <c r="AW101" s="68" t="n">
        <v>-0.616875</v>
      </c>
      <c r="AX101" s="68" t="n">
        <v>19</v>
      </c>
      <c r="AY101" s="68" t="n">
        <v>0.616875</v>
      </c>
      <c r="AZ101" s="68" t="n">
        <v>-0.616875</v>
      </c>
      <c r="BA101" s="92" t="n">
        <v>0.616875</v>
      </c>
    </row>
    <row r="102" customFormat="false" ht="12.75" hidden="false" customHeight="false" outlineLevel="0" collapsed="false">
      <c r="AO102" s="54"/>
      <c r="AP102" s="42"/>
      <c r="AQ102" s="42"/>
      <c r="AR102" s="42"/>
      <c r="AS102" s="42"/>
      <c r="AT102" s="42"/>
      <c r="AU102" s="42"/>
      <c r="AV102" s="42" t="n">
        <v>6</v>
      </c>
      <c r="AW102" s="68" t="n">
        <v>-0.55</v>
      </c>
      <c r="AX102" s="68" t="n">
        <v>24</v>
      </c>
      <c r="AY102" s="68" t="n">
        <v>0.6</v>
      </c>
      <c r="AZ102" s="68" t="n">
        <v>-0.55</v>
      </c>
      <c r="BA102" s="92" t="n">
        <v>0.6</v>
      </c>
    </row>
    <row r="103" customFormat="false" ht="12.75" hidden="false" customHeight="false" outlineLevel="0" collapsed="false">
      <c r="AO103" s="54"/>
      <c r="AP103" s="42"/>
      <c r="AQ103" s="42"/>
      <c r="AR103" s="42"/>
      <c r="AS103" s="42"/>
      <c r="AT103" s="42"/>
      <c r="AU103" s="42"/>
      <c r="AV103" s="42" t="n">
        <v>7</v>
      </c>
      <c r="AW103" s="68" t="n">
        <v>-0.3375</v>
      </c>
      <c r="AX103" s="68" t="n">
        <v>36</v>
      </c>
      <c r="AY103" s="68" t="n">
        <v>0.50625</v>
      </c>
      <c r="AZ103" s="68" t="n">
        <v>-0.3375</v>
      </c>
      <c r="BA103" s="92" t="n">
        <v>0.50625</v>
      </c>
    </row>
    <row r="104" customFormat="false" ht="12.75" hidden="false" customHeight="false" outlineLevel="0" collapsed="false">
      <c r="AO104" s="54"/>
      <c r="AP104" s="42"/>
      <c r="AQ104" s="42"/>
      <c r="AR104" s="42"/>
      <c r="AS104" s="42"/>
      <c r="AT104" s="42"/>
      <c r="AU104" s="42"/>
      <c r="AV104" s="42" t="n">
        <v>8</v>
      </c>
      <c r="AW104" s="68" t="n">
        <v>-0.296875</v>
      </c>
      <c r="AX104" s="68" t="n">
        <v>43</v>
      </c>
      <c r="AY104" s="68" t="n">
        <v>0.534375</v>
      </c>
      <c r="AZ104" s="68" t="n">
        <v>-0.296875</v>
      </c>
      <c r="BA104" s="92" t="n">
        <v>0.534375</v>
      </c>
    </row>
    <row r="105" customFormat="false" ht="12.75" hidden="false" customHeight="false" outlineLevel="0" collapsed="false">
      <c r="AO105" s="54"/>
      <c r="AP105" s="42"/>
      <c r="AQ105" s="42"/>
      <c r="AR105" s="42"/>
      <c r="AS105" s="42"/>
      <c r="AT105" s="42"/>
      <c r="AU105" s="42"/>
      <c r="AV105" s="42" t="n">
        <v>9</v>
      </c>
      <c r="AW105" s="68" t="n">
        <v>-0.296875</v>
      </c>
      <c r="AX105" s="68" t="n">
        <v>48.75</v>
      </c>
      <c r="AY105" s="68" t="n">
        <v>0.534375</v>
      </c>
      <c r="AZ105" s="68" t="n">
        <v>-0.296875</v>
      </c>
      <c r="BA105" s="92" t="n">
        <v>0.534375</v>
      </c>
    </row>
    <row r="106" customFormat="false" ht="12.75" hidden="false" customHeight="false" outlineLevel="0" collapsed="false">
      <c r="AO106" s="54"/>
      <c r="AP106" s="42"/>
      <c r="AQ106" s="42"/>
      <c r="AR106" s="42"/>
      <c r="AS106" s="42"/>
      <c r="AT106" s="42"/>
      <c r="AU106" s="42"/>
      <c r="AV106" s="42" t="s">
        <v>455</v>
      </c>
      <c r="AW106" s="68"/>
      <c r="AX106" s="68"/>
      <c r="AY106" s="68"/>
      <c r="AZ106" s="68"/>
      <c r="BA106" s="92"/>
    </row>
    <row r="107" customFormat="false" ht="12.75" hidden="false" customHeight="false" outlineLevel="0" collapsed="false">
      <c r="AO107" s="54"/>
      <c r="AP107" s="42"/>
      <c r="AQ107" s="42"/>
      <c r="AR107" s="42"/>
      <c r="AS107" s="42"/>
      <c r="AT107" s="42"/>
      <c r="AU107" s="42"/>
      <c r="AV107" s="42" t="n">
        <v>1</v>
      </c>
      <c r="AW107" s="68" t="n">
        <v>-0.088125</v>
      </c>
      <c r="AX107" s="68" t="n">
        <v>0</v>
      </c>
      <c r="AY107" s="68" t="n">
        <v>-0.088125</v>
      </c>
      <c r="AZ107" s="68" t="n">
        <v>-0.088125</v>
      </c>
      <c r="BA107" s="92" t="n">
        <v>-0.088125</v>
      </c>
    </row>
    <row r="108" customFormat="false" ht="12.75" hidden="false" customHeight="false" outlineLevel="0" collapsed="false">
      <c r="AO108" s="54"/>
      <c r="AP108" s="42"/>
      <c r="AQ108" s="42"/>
      <c r="AR108" s="42"/>
      <c r="AS108" s="42"/>
      <c r="AT108" s="42"/>
      <c r="AU108" s="42"/>
      <c r="AV108" s="94" t="n">
        <v>2</v>
      </c>
      <c r="AW108" s="68" t="n">
        <v>-0.705</v>
      </c>
      <c r="AX108" s="68" t="n">
        <v>4.25</v>
      </c>
      <c r="AY108" s="68" t="n">
        <v>-0.705</v>
      </c>
      <c r="AZ108" s="68" t="n">
        <v>-0.705</v>
      </c>
      <c r="BA108" s="92" t="n">
        <v>-0.705</v>
      </c>
    </row>
    <row r="109" customFormat="false" ht="12.75" hidden="false" customHeight="false" outlineLevel="0" collapsed="false">
      <c r="AO109" s="54"/>
      <c r="AP109" s="42"/>
      <c r="AQ109" s="42"/>
      <c r="AR109" s="42"/>
      <c r="AS109" s="42"/>
      <c r="AT109" s="42"/>
      <c r="AU109" s="42"/>
      <c r="AV109" s="94" t="n">
        <v>3</v>
      </c>
      <c r="AW109" s="68" t="n">
        <v>-0.793125</v>
      </c>
      <c r="AX109" s="68" t="n">
        <v>9.5</v>
      </c>
      <c r="AY109" s="68" t="n">
        <v>-0.793125</v>
      </c>
      <c r="AZ109" s="68" t="n">
        <v>-0.793125</v>
      </c>
      <c r="BA109" s="92" t="n">
        <v>-0.793125</v>
      </c>
    </row>
    <row r="110" customFormat="false" ht="12.75" hidden="false" customHeight="false" outlineLevel="0" collapsed="false">
      <c r="AO110" s="54"/>
      <c r="AP110" s="42"/>
      <c r="AQ110" s="42"/>
      <c r="AR110" s="42"/>
      <c r="AS110" s="42"/>
      <c r="AT110" s="42"/>
      <c r="AU110" s="42"/>
      <c r="AV110" s="42" t="n">
        <v>4</v>
      </c>
      <c r="AW110" s="68" t="n">
        <v>-0.793125</v>
      </c>
      <c r="AX110" s="68" t="n">
        <v>13</v>
      </c>
      <c r="AY110" s="68" t="n">
        <v>-0.793125</v>
      </c>
      <c r="AZ110" s="68" t="n">
        <v>-0.793125</v>
      </c>
      <c r="BA110" s="92" t="n">
        <v>-0.793125</v>
      </c>
    </row>
    <row r="111" customFormat="false" ht="12.75" hidden="false" customHeight="false" outlineLevel="0" collapsed="false">
      <c r="AO111" s="54"/>
      <c r="AP111" s="42"/>
      <c r="AQ111" s="42"/>
      <c r="AR111" s="42"/>
      <c r="AS111" s="42"/>
      <c r="AT111" s="42"/>
      <c r="AU111" s="42"/>
      <c r="AV111" s="42" t="n">
        <v>5</v>
      </c>
      <c r="AW111" s="68" t="n">
        <v>-0.616875</v>
      </c>
      <c r="AX111" s="68" t="n">
        <v>19</v>
      </c>
      <c r="AY111" s="68" t="n">
        <v>-0.616875</v>
      </c>
      <c r="AZ111" s="68" t="n">
        <v>-0.616875</v>
      </c>
      <c r="BA111" s="92" t="n">
        <v>-0.616875</v>
      </c>
    </row>
    <row r="112" customFormat="false" ht="12.75" hidden="false" customHeight="false" outlineLevel="0" collapsed="false">
      <c r="AO112" s="54"/>
      <c r="AP112" s="42"/>
      <c r="AQ112" s="42"/>
      <c r="AR112" s="42"/>
      <c r="AS112" s="42"/>
      <c r="AT112" s="42"/>
      <c r="AU112" s="42"/>
      <c r="AV112" s="42" t="n">
        <v>6</v>
      </c>
      <c r="AW112" s="68" t="n">
        <v>-0.55</v>
      </c>
      <c r="AX112" s="68" t="n">
        <v>24</v>
      </c>
      <c r="AY112" s="68" t="n">
        <v>-0.6</v>
      </c>
      <c r="AZ112" s="68" t="n">
        <v>-0.55</v>
      </c>
      <c r="BA112" s="92" t="n">
        <v>-0.6</v>
      </c>
    </row>
    <row r="113" customFormat="false" ht="12.75" hidden="false" customHeight="false" outlineLevel="0" collapsed="false">
      <c r="AO113" s="54"/>
      <c r="AP113" s="42"/>
      <c r="AQ113" s="42"/>
      <c r="AR113" s="42"/>
      <c r="AS113" s="42"/>
      <c r="AT113" s="42"/>
      <c r="AU113" s="42"/>
      <c r="AV113" s="42" t="n">
        <v>7</v>
      </c>
      <c r="AW113" s="68" t="n">
        <v>-0.3375</v>
      </c>
      <c r="AX113" s="68" t="n">
        <v>36</v>
      </c>
      <c r="AY113" s="68" t="n">
        <v>-0.50625</v>
      </c>
      <c r="AZ113" s="68" t="n">
        <v>-0.3375</v>
      </c>
      <c r="BA113" s="92" t="n">
        <v>-0.50625</v>
      </c>
    </row>
    <row r="114" customFormat="false" ht="12.75" hidden="false" customHeight="false" outlineLevel="0" collapsed="false">
      <c r="AO114" s="54"/>
      <c r="AP114" s="42"/>
      <c r="AQ114" s="42"/>
      <c r="AR114" s="42"/>
      <c r="AS114" s="42"/>
      <c r="AT114" s="42"/>
      <c r="AU114" s="42"/>
      <c r="AV114" s="42" t="n">
        <v>8</v>
      </c>
      <c r="AW114" s="68" t="n">
        <v>-0.296875</v>
      </c>
      <c r="AX114" s="68" t="n">
        <v>43</v>
      </c>
      <c r="AY114" s="68" t="n">
        <v>-0.534375</v>
      </c>
      <c r="AZ114" s="68" t="n">
        <v>-0.296875</v>
      </c>
      <c r="BA114" s="92" t="n">
        <v>-0.534375</v>
      </c>
    </row>
    <row r="115" customFormat="false" ht="12.75" hidden="false" customHeight="false" outlineLevel="0" collapsed="false">
      <c r="AO115" s="54"/>
      <c r="AP115" s="42"/>
      <c r="AQ115" s="42"/>
      <c r="AR115" s="42"/>
      <c r="AS115" s="42"/>
      <c r="AT115" s="42"/>
      <c r="AU115" s="42"/>
      <c r="AV115" s="42" t="n">
        <v>9</v>
      </c>
      <c r="AW115" s="68" t="n">
        <v>-0.296875</v>
      </c>
      <c r="AX115" s="68" t="n">
        <v>48.75</v>
      </c>
      <c r="AY115" s="68" t="n">
        <v>-0.534375</v>
      </c>
      <c r="AZ115" s="68" t="n">
        <v>-0.296875</v>
      </c>
      <c r="BA115" s="92" t="n">
        <v>-0.534375</v>
      </c>
    </row>
    <row r="116" customFormat="false" ht="12.75" hidden="false" customHeight="false" outlineLevel="0" collapsed="false">
      <c r="AO116" s="54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56"/>
    </row>
    <row r="117" customFormat="false" ht="12.75" hidden="false" customHeight="false" outlineLevel="0" collapsed="false">
      <c r="AO117" s="54"/>
      <c r="AP117" s="42" t="s">
        <v>503</v>
      </c>
      <c r="AQ117" s="42" t="s">
        <v>504</v>
      </c>
      <c r="AR117" s="42" t="s">
        <v>505</v>
      </c>
      <c r="AS117" s="42" t="s">
        <v>506</v>
      </c>
      <c r="AT117" s="42" t="s">
        <v>507</v>
      </c>
      <c r="AU117" s="42" t="s">
        <v>508</v>
      </c>
      <c r="AV117" s="42" t="s">
        <v>509</v>
      </c>
      <c r="AW117" s="42" t="s">
        <v>510</v>
      </c>
      <c r="AX117" s="42" t="s">
        <v>503</v>
      </c>
      <c r="AY117" s="42"/>
      <c r="AZ117" s="42"/>
      <c r="BA117" s="56"/>
    </row>
    <row r="118" customFormat="false" ht="12.75" hidden="false" customHeight="false" outlineLevel="0" collapsed="false">
      <c r="AO118" s="84" t="s">
        <v>511</v>
      </c>
      <c r="AP118" s="68" t="n">
        <v>0</v>
      </c>
      <c r="AQ118" s="68" t="n">
        <v>0.088125</v>
      </c>
      <c r="AR118" s="68" t="n">
        <v>0.125</v>
      </c>
      <c r="AS118" s="68" t="n">
        <v>0.088125</v>
      </c>
      <c r="AT118" s="68" t="n">
        <v>0</v>
      </c>
      <c r="AU118" s="68" t="n">
        <v>-0.088125</v>
      </c>
      <c r="AV118" s="68" t="n">
        <v>-0.125</v>
      </c>
      <c r="AW118" s="68" t="n">
        <v>-0.088125</v>
      </c>
      <c r="AX118" s="68" t="n">
        <v>0</v>
      </c>
      <c r="AY118" s="42"/>
      <c r="AZ118" s="42"/>
      <c r="BA118" s="56"/>
    </row>
    <row r="119" customFormat="false" ht="12.75" hidden="false" customHeight="false" outlineLevel="0" collapsed="false">
      <c r="AO119" s="84" t="s">
        <v>512</v>
      </c>
      <c r="AP119" s="68" t="n">
        <v>0</v>
      </c>
      <c r="AQ119" s="68" t="n">
        <v>0.705</v>
      </c>
      <c r="AR119" s="68" t="n">
        <v>1</v>
      </c>
      <c r="AS119" s="68" t="n">
        <v>0.705</v>
      </c>
      <c r="AT119" s="68" t="n">
        <v>0</v>
      </c>
      <c r="AU119" s="68" t="n">
        <v>-0.705</v>
      </c>
      <c r="AV119" s="68" t="n">
        <v>-1</v>
      </c>
      <c r="AW119" s="68" t="n">
        <v>-0.705</v>
      </c>
      <c r="AX119" s="68" t="n">
        <v>0</v>
      </c>
      <c r="AY119" s="42"/>
      <c r="AZ119" s="42"/>
      <c r="BA119" s="56"/>
    </row>
    <row r="120" customFormat="false" ht="12.75" hidden="false" customHeight="false" outlineLevel="0" collapsed="false">
      <c r="AO120" s="84" t="s">
        <v>513</v>
      </c>
      <c r="AP120" s="68" t="n">
        <v>0</v>
      </c>
      <c r="AQ120" s="68" t="n">
        <v>0.793125</v>
      </c>
      <c r="AR120" s="68" t="n">
        <v>1.125</v>
      </c>
      <c r="AS120" s="68" t="n">
        <v>0.793125</v>
      </c>
      <c r="AT120" s="68" t="n">
        <v>0</v>
      </c>
      <c r="AU120" s="68" t="n">
        <v>-0.793125</v>
      </c>
      <c r="AV120" s="68" t="n">
        <v>-1.125</v>
      </c>
      <c r="AW120" s="68" t="n">
        <v>-0.793125</v>
      </c>
      <c r="AX120" s="68" t="n">
        <v>0</v>
      </c>
      <c r="AY120" s="42"/>
      <c r="AZ120" s="42"/>
      <c r="BA120" s="56"/>
    </row>
    <row r="121" customFormat="false" ht="12.75" hidden="false" customHeight="false" outlineLevel="0" collapsed="false">
      <c r="AO121" s="84" t="s">
        <v>514</v>
      </c>
      <c r="AP121" s="68" t="n">
        <v>0</v>
      </c>
      <c r="AQ121" s="68" t="n">
        <v>0.793125</v>
      </c>
      <c r="AR121" s="68" t="n">
        <v>1.125</v>
      </c>
      <c r="AS121" s="68" t="n">
        <v>0.793125</v>
      </c>
      <c r="AT121" s="68" t="n">
        <v>0</v>
      </c>
      <c r="AU121" s="68" t="n">
        <v>-0.793125</v>
      </c>
      <c r="AV121" s="68" t="n">
        <v>-1.125</v>
      </c>
      <c r="AW121" s="68" t="n">
        <v>-0.793125</v>
      </c>
      <c r="AX121" s="68" t="n">
        <v>0</v>
      </c>
      <c r="AY121" s="42"/>
      <c r="AZ121" s="42"/>
      <c r="BA121" s="56"/>
    </row>
    <row r="122" customFormat="false" ht="12.75" hidden="false" customHeight="false" outlineLevel="0" collapsed="false">
      <c r="AO122" s="84" t="s">
        <v>515</v>
      </c>
      <c r="AP122" s="68" t="n">
        <v>0</v>
      </c>
      <c r="AQ122" s="68" t="n">
        <v>0.616875</v>
      </c>
      <c r="AR122" s="68" t="n">
        <v>0.875</v>
      </c>
      <c r="AS122" s="68" t="n">
        <v>0.616875</v>
      </c>
      <c r="AT122" s="68" t="n">
        <v>0</v>
      </c>
      <c r="AU122" s="68" t="n">
        <v>-0.616875</v>
      </c>
      <c r="AV122" s="68" t="n">
        <v>-0.875</v>
      </c>
      <c r="AW122" s="68" t="n">
        <v>-0.616875</v>
      </c>
      <c r="AX122" s="68" t="n">
        <v>0</v>
      </c>
      <c r="AY122" s="42"/>
      <c r="AZ122" s="42"/>
      <c r="BA122" s="56"/>
    </row>
    <row r="123" customFormat="false" ht="12.75" hidden="false" customHeight="false" outlineLevel="0" collapsed="false">
      <c r="AO123" s="84" t="s">
        <v>516</v>
      </c>
      <c r="AP123" s="68" t="n">
        <v>0</v>
      </c>
      <c r="AQ123" s="68" t="n">
        <v>0.55</v>
      </c>
      <c r="AR123" s="68" t="n">
        <v>0.6875</v>
      </c>
      <c r="AS123" s="68" t="n">
        <v>0.55</v>
      </c>
      <c r="AT123" s="68" t="n">
        <v>0</v>
      </c>
      <c r="AU123" s="68" t="n">
        <v>-0.55</v>
      </c>
      <c r="AV123" s="68" t="n">
        <v>-0.6875</v>
      </c>
      <c r="AW123" s="68" t="n">
        <v>-0.55</v>
      </c>
      <c r="AX123" s="68" t="n">
        <v>0</v>
      </c>
      <c r="AY123" s="42"/>
      <c r="AZ123" s="42"/>
      <c r="BA123" s="56"/>
    </row>
    <row r="124" customFormat="false" ht="12.75" hidden="false" customHeight="false" outlineLevel="0" collapsed="false">
      <c r="AO124" s="84" t="s">
        <v>517</v>
      </c>
      <c r="AP124" s="68" t="n">
        <v>0</v>
      </c>
      <c r="AQ124" s="68" t="n">
        <v>0.3375</v>
      </c>
      <c r="AR124" s="68" t="n">
        <v>0.375</v>
      </c>
      <c r="AS124" s="68" t="n">
        <v>0.3375</v>
      </c>
      <c r="AT124" s="68" t="n">
        <v>0</v>
      </c>
      <c r="AU124" s="68" t="n">
        <v>-0.3375</v>
      </c>
      <c r="AV124" s="68" t="n">
        <v>-0.375</v>
      </c>
      <c r="AW124" s="68" t="n">
        <v>-0.3375</v>
      </c>
      <c r="AX124" s="68" t="n">
        <v>0</v>
      </c>
      <c r="AY124" s="42"/>
      <c r="AZ124" s="42"/>
      <c r="BA124" s="56"/>
    </row>
    <row r="125" customFormat="false" ht="12.75" hidden="false" customHeight="false" outlineLevel="0" collapsed="false">
      <c r="AO125" s="84" t="s">
        <v>518</v>
      </c>
      <c r="AP125" s="68" t="n">
        <v>0</v>
      </c>
      <c r="AQ125" s="68" t="n">
        <v>0.296875</v>
      </c>
      <c r="AR125" s="68" t="n">
        <v>0.3125</v>
      </c>
      <c r="AS125" s="68" t="n">
        <v>0.296875</v>
      </c>
      <c r="AT125" s="68" t="n">
        <v>0</v>
      </c>
      <c r="AU125" s="68" t="n">
        <v>-0.296875</v>
      </c>
      <c r="AV125" s="68" t="n">
        <v>-0.3125</v>
      </c>
      <c r="AW125" s="68" t="n">
        <v>-0.296875</v>
      </c>
      <c r="AX125" s="68" t="n">
        <v>0</v>
      </c>
      <c r="AY125" s="42"/>
      <c r="AZ125" s="42"/>
      <c r="BA125" s="56"/>
    </row>
    <row r="126" customFormat="false" ht="12.75" hidden="false" customHeight="false" outlineLevel="0" collapsed="false">
      <c r="AO126" s="84" t="s">
        <v>519</v>
      </c>
      <c r="AP126" s="68" t="n">
        <v>0</v>
      </c>
      <c r="AQ126" s="68" t="n">
        <v>0.296875</v>
      </c>
      <c r="AR126" s="68" t="n">
        <v>0.3125</v>
      </c>
      <c r="AS126" s="68" t="n">
        <v>0.296875</v>
      </c>
      <c r="AT126" s="68" t="n">
        <v>0</v>
      </c>
      <c r="AU126" s="68" t="n">
        <v>-0.296875</v>
      </c>
      <c r="AV126" s="68" t="n">
        <v>-0.3125</v>
      </c>
      <c r="AW126" s="68" t="n">
        <v>-0.296875</v>
      </c>
      <c r="AX126" s="68" t="n">
        <v>0</v>
      </c>
      <c r="AY126" s="42"/>
      <c r="AZ126" s="42"/>
      <c r="BA126" s="56"/>
    </row>
    <row r="127" customFormat="false" ht="12.75" hidden="false" customHeight="false" outlineLevel="0" collapsed="false">
      <c r="AO127" s="84" t="s">
        <v>520</v>
      </c>
      <c r="AP127" s="68" t="n">
        <v>0.125</v>
      </c>
      <c r="AQ127" s="68" t="n">
        <v>0.088125</v>
      </c>
      <c r="AR127" s="68" t="n">
        <v>0</v>
      </c>
      <c r="AS127" s="68" t="n">
        <v>-0.088125</v>
      </c>
      <c r="AT127" s="68" t="n">
        <v>-0.125</v>
      </c>
      <c r="AU127" s="68" t="n">
        <v>-0.088125</v>
      </c>
      <c r="AV127" s="68" t="n">
        <v>0</v>
      </c>
      <c r="AW127" s="68" t="n">
        <v>0.088125</v>
      </c>
      <c r="AX127" s="68" t="n">
        <v>0.125</v>
      </c>
      <c r="AY127" s="42"/>
      <c r="AZ127" s="42"/>
      <c r="BA127" s="56"/>
    </row>
    <row r="128" customFormat="false" ht="12.75" hidden="false" customHeight="false" outlineLevel="0" collapsed="false">
      <c r="AO128" s="84" t="s">
        <v>521</v>
      </c>
      <c r="AP128" s="68" t="n">
        <v>1</v>
      </c>
      <c r="AQ128" s="68" t="n">
        <v>0.705</v>
      </c>
      <c r="AR128" s="68" t="n">
        <v>0</v>
      </c>
      <c r="AS128" s="68" t="n">
        <v>-0.705</v>
      </c>
      <c r="AT128" s="68" t="n">
        <v>-1</v>
      </c>
      <c r="AU128" s="68" t="n">
        <v>-0.705</v>
      </c>
      <c r="AV128" s="68" t="n">
        <v>0</v>
      </c>
      <c r="AW128" s="68" t="n">
        <v>0.705</v>
      </c>
      <c r="AX128" s="68" t="n">
        <v>1</v>
      </c>
      <c r="AY128" s="42"/>
      <c r="AZ128" s="42"/>
      <c r="BA128" s="56"/>
    </row>
    <row r="129" customFormat="false" ht="12.75" hidden="false" customHeight="false" outlineLevel="0" collapsed="false">
      <c r="AO129" s="84" t="s">
        <v>522</v>
      </c>
      <c r="AP129" s="68" t="n">
        <v>1.125</v>
      </c>
      <c r="AQ129" s="68" t="n">
        <v>0.793125</v>
      </c>
      <c r="AR129" s="68" t="n">
        <v>0</v>
      </c>
      <c r="AS129" s="68" t="n">
        <v>-0.793125</v>
      </c>
      <c r="AT129" s="68" t="n">
        <v>-1.125</v>
      </c>
      <c r="AU129" s="68" t="n">
        <v>-0.793125</v>
      </c>
      <c r="AV129" s="68" t="n">
        <v>0</v>
      </c>
      <c r="AW129" s="68" t="n">
        <v>0.793125</v>
      </c>
      <c r="AX129" s="68" t="n">
        <v>1.125</v>
      </c>
      <c r="AY129" s="42"/>
      <c r="AZ129" s="42"/>
      <c r="BA129" s="56"/>
    </row>
    <row r="130" customFormat="false" ht="12.75" hidden="false" customHeight="false" outlineLevel="0" collapsed="false">
      <c r="AO130" s="84" t="s">
        <v>523</v>
      </c>
      <c r="AP130" s="68" t="n">
        <v>1.125</v>
      </c>
      <c r="AQ130" s="68" t="n">
        <v>0.793125</v>
      </c>
      <c r="AR130" s="68" t="n">
        <v>0</v>
      </c>
      <c r="AS130" s="68" t="n">
        <v>-0.793125</v>
      </c>
      <c r="AT130" s="68" t="n">
        <v>-1.125</v>
      </c>
      <c r="AU130" s="68" t="n">
        <v>-0.793125</v>
      </c>
      <c r="AV130" s="68" t="n">
        <v>0</v>
      </c>
      <c r="AW130" s="68" t="n">
        <v>0.793125</v>
      </c>
      <c r="AX130" s="68" t="n">
        <v>1.125</v>
      </c>
      <c r="AY130" s="42"/>
      <c r="AZ130" s="42"/>
      <c r="BA130" s="56"/>
    </row>
    <row r="131" customFormat="false" ht="12.75" hidden="false" customHeight="false" outlineLevel="0" collapsed="false">
      <c r="AO131" s="84" t="s">
        <v>525</v>
      </c>
      <c r="AP131" s="68" t="n">
        <v>0.875</v>
      </c>
      <c r="AQ131" s="68" t="n">
        <v>0.616875</v>
      </c>
      <c r="AR131" s="68" t="n">
        <v>0</v>
      </c>
      <c r="AS131" s="68" t="n">
        <v>-0.616875</v>
      </c>
      <c r="AT131" s="68" t="n">
        <v>-0.875</v>
      </c>
      <c r="AU131" s="68" t="n">
        <v>-0.616875</v>
      </c>
      <c r="AV131" s="68" t="n">
        <v>0</v>
      </c>
      <c r="AW131" s="68" t="n">
        <v>0.616875</v>
      </c>
      <c r="AX131" s="68" t="n">
        <v>0.875</v>
      </c>
      <c r="AY131" s="42"/>
      <c r="AZ131" s="42"/>
      <c r="BA131" s="56"/>
    </row>
    <row r="132" customFormat="false" ht="12.75" hidden="false" customHeight="false" outlineLevel="0" collapsed="false">
      <c r="AO132" s="84" t="s">
        <v>527</v>
      </c>
      <c r="AP132" s="68" t="n">
        <v>0.75</v>
      </c>
      <c r="AQ132" s="68" t="n">
        <v>0.6</v>
      </c>
      <c r="AR132" s="68" t="n">
        <v>0</v>
      </c>
      <c r="AS132" s="68" t="n">
        <v>-0.6</v>
      </c>
      <c r="AT132" s="68" t="n">
        <v>-0.75</v>
      </c>
      <c r="AU132" s="68" t="n">
        <v>-0.6</v>
      </c>
      <c r="AV132" s="68" t="n">
        <v>0</v>
      </c>
      <c r="AW132" s="68" t="n">
        <v>0.6</v>
      </c>
      <c r="AX132" s="68" t="n">
        <v>0.75</v>
      </c>
      <c r="AY132" s="42"/>
      <c r="AZ132" s="42"/>
      <c r="BA132" s="56"/>
    </row>
    <row r="133" customFormat="false" ht="12.75" hidden="false" customHeight="false" outlineLevel="0" collapsed="false">
      <c r="AO133" s="84" t="s">
        <v>529</v>
      </c>
      <c r="AP133" s="68" t="n">
        <v>0.5625</v>
      </c>
      <c r="AQ133" s="68" t="n">
        <v>0.50625</v>
      </c>
      <c r="AR133" s="68" t="n">
        <v>0</v>
      </c>
      <c r="AS133" s="68" t="n">
        <v>-0.50625</v>
      </c>
      <c r="AT133" s="68" t="n">
        <v>-0.5625</v>
      </c>
      <c r="AU133" s="68" t="n">
        <v>-0.50625</v>
      </c>
      <c r="AV133" s="68" t="n">
        <v>0</v>
      </c>
      <c r="AW133" s="68" t="n">
        <v>0.50625</v>
      </c>
      <c r="AX133" s="68" t="n">
        <v>0.5625</v>
      </c>
      <c r="AY133" s="42"/>
      <c r="AZ133" s="42"/>
      <c r="BA133" s="56"/>
    </row>
    <row r="134" customFormat="false" ht="12.75" hidden="false" customHeight="false" outlineLevel="0" collapsed="false">
      <c r="AO134" s="84" t="s">
        <v>531</v>
      </c>
      <c r="AP134" s="68" t="n">
        <v>0.5625</v>
      </c>
      <c r="AQ134" s="68" t="n">
        <v>0.534375</v>
      </c>
      <c r="AR134" s="68" t="n">
        <v>0</v>
      </c>
      <c r="AS134" s="68" t="n">
        <v>-0.534375</v>
      </c>
      <c r="AT134" s="68" t="n">
        <v>-0.5625</v>
      </c>
      <c r="AU134" s="68" t="n">
        <v>-0.534375</v>
      </c>
      <c r="AV134" s="68" t="n">
        <v>0</v>
      </c>
      <c r="AW134" s="68" t="n">
        <v>0.534375</v>
      </c>
      <c r="AX134" s="68" t="n">
        <v>0.5625</v>
      </c>
      <c r="AY134" s="42"/>
      <c r="AZ134" s="42"/>
      <c r="BA134" s="56"/>
    </row>
    <row r="135" customFormat="false" ht="13.5" hidden="false" customHeight="false" outlineLevel="0" collapsed="false">
      <c r="AO135" s="241" t="s">
        <v>533</v>
      </c>
      <c r="AP135" s="242" t="n">
        <v>0.5625</v>
      </c>
      <c r="AQ135" s="242" t="n">
        <v>0.534375</v>
      </c>
      <c r="AR135" s="242" t="n">
        <v>0</v>
      </c>
      <c r="AS135" s="242" t="n">
        <v>-0.534375</v>
      </c>
      <c r="AT135" s="242" t="n">
        <v>-0.5625</v>
      </c>
      <c r="AU135" s="242" t="n">
        <v>-0.534375</v>
      </c>
      <c r="AV135" s="242" t="n">
        <v>0</v>
      </c>
      <c r="AW135" s="242" t="n">
        <v>0.534375</v>
      </c>
      <c r="AX135" s="242" t="n">
        <v>0.5625</v>
      </c>
      <c r="AY135" s="406"/>
      <c r="AZ135" s="406"/>
      <c r="BA135" s="407"/>
    </row>
    <row r="136" customFormat="false" ht="13.5" hidden="false" customHeight="false" outlineLevel="0" collapsed="false"/>
  </sheetData>
  <mergeCells count="13">
    <mergeCell ref="A6:F6"/>
    <mergeCell ref="H6:N6"/>
    <mergeCell ref="P6:T6"/>
    <mergeCell ref="V6:AA6"/>
    <mergeCell ref="AC6:AG6"/>
    <mergeCell ref="AI6:AJ6"/>
    <mergeCell ref="AO6:BA6"/>
    <mergeCell ref="AI42:AM42"/>
    <mergeCell ref="AI43:AM43"/>
    <mergeCell ref="I44:L44"/>
    <mergeCell ref="AI44:AM44"/>
    <mergeCell ref="AC71:AN71"/>
    <mergeCell ref="I76:Y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9T09:23:28Z</dcterms:created>
  <dc:creator>Michael Shellim</dc:creator>
  <dc:description/>
  <dc:language>en-US</dc:language>
  <cp:lastModifiedBy>Michael Shellim</cp:lastModifiedBy>
  <cp:revision>0</cp:revision>
  <dc:subject/>
  <dc:title/>
</cp:coreProperties>
</file>