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23</definedName>
    <definedName function="false" hidden="false" localSheetId="2" name="_xlnm.Print_Area" vbProcedure="false">'Flight Modes'!$B$1:$F$27</definedName>
    <definedName function="false" hidden="false" localSheetId="5" name="_xlnm.Print_Area" vbProcedure="false">GVARs!$B$1:$J$17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9</definedName>
    <definedName function="false" hidden="false" localSheetId="7" name="_xlnm.Print_Area" vbProcedure="false">'Logical Switch'!$B$1:$F$44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111</definedName>
    <definedName function="false" hidden="false" localSheetId="8" name="_xlnm.Print_Area" vbProcedure="false">'Special Functions'!$B$1:$D$23</definedName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  <definedName function="false" hidden="false" localSheetId="4" name="txtMixerD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54">
  <si>
    <t xml:space="preserve">E-Soar Plus - Settings Reference</t>
  </si>
  <si>
    <t xml:space="preserve">by Mike Shellim</t>
  </si>
  <si>
    <t xml:space="preserve">v3.0     5 Feb 2018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3.0.08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</t>
  </si>
  <si>
    <t xml:space="preserve">Crow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Crow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8</t>
  </si>
  <si>
    <t xml:space="preserve">Highest priority</t>
  </si>
  <si>
    <t xml:space="preserve">FM2</t>
  </si>
  <si>
    <t xml:space="preserve">Power</t>
  </si>
  <si>
    <t xml:space="preserve">L19</t>
  </si>
  <si>
    <t xml:space="preserve">FM3</t>
  </si>
  <si>
    <t xml:space="preserve">Landing</t>
  </si>
  <si>
    <t xml:space="preserve">L27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Armed+active</t>
  </si>
  <si>
    <t xml:space="preserve">(any)</t>
  </si>
  <si>
    <t xml:space="preserve">Idle</t>
  </si>
  <si>
    <t xml:space="preserve">On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Motor comp</t>
  </si>
  <si>
    <t xml:space="preserve">Crow comp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I3:Ail</t>
  </si>
  <si>
    <t xml:space="preserve">+100%</t>
  </si>
  <si>
    <t xml:space="preserve">Diff=GV8:RO_</t>
  </si>
  <si>
    <t xml:space="preserve">NoTrim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the rudder trim (see CH14)</t>
    </r>
  </si>
  <si>
    <t xml:space="preserve">CH21:AilTrm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CH10:AilCm</t>
  </si>
  <si>
    <t xml:space="preserve">Aggregated camber (crow + flap + snapflap + reflex).</t>
  </si>
  <si>
    <t xml:space="preserve">CH19:RevDif</t>
  </si>
  <si>
    <t xml:space="preserve">+GV6:RvD</t>
  </si>
  <si>
    <t xml:space="preserve">Fun='x&lt;0'</t>
  </si>
  <si>
    <t xml:space="preserve">Reverse differential, active on downgoing aileron only (x&lt;0)</t>
  </si>
  <si>
    <t xml:space="preserve">REPL</t>
  </si>
  <si>
    <t xml:space="preserve">CAL mode with 100% movement</t>
  </si>
  <si>
    <t xml:space="preserve">+50%</t>
  </si>
  <si>
    <t xml:space="preserve">L12</t>
  </si>
  <si>
    <t xml:space="preserve">CAL mode with 50% rate (for ailerons whose downward movement is limited)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rudder trim (see CH14)</t>
    </r>
  </si>
  <si>
    <t xml:space="preserve">-GV6:RvD</t>
  </si>
  <si>
    <t xml:space="preserve">Func='x&gt;0'</t>
  </si>
  <si>
    <t xml:space="preserve">Reverse differential, activ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+GV5:A2F</t>
  </si>
  <si>
    <t xml:space="preserve">Diff=GV9:RO_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is bound to rudder trim (see CH15)</t>
    </r>
  </si>
  <si>
    <t xml:space="preserve">CH11:FlapCm</t>
  </si>
  <si>
    <t xml:space="preserve">Aggegated camber  (crow + flap + snapflap + reflex).</t>
  </si>
  <si>
    <t xml:space="preserve">CV9:Cal</t>
  </si>
  <si>
    <t xml:space="preserve">CAL mode for setting flap response. Curve provides a stepped response to aid calibration</t>
  </si>
  <si>
    <t xml:space="preserve">CH24:FlpOff</t>
  </si>
  <si>
    <t xml:space="preserve">!L11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:A2F</t>
  </si>
  <si>
    <t xml:space="preserve">Diff = GV9:RO_</t>
  </si>
  <si>
    <t xml:space="preserve">Elev(CH05)</t>
  </si>
  <si>
    <t xml:space="preserve">Drives elevator servo</t>
  </si>
  <si>
    <t xml:space="preserve">I2:Ele</t>
  </si>
  <si>
    <t xml:space="preserve">Elevator input</t>
  </si>
  <si>
    <t xml:space="preserve">CH22:CrComp</t>
  </si>
  <si>
    <t xml:space="preserve">Crow compensation</t>
  </si>
  <si>
    <t xml:space="preserve">CH23:MoComp</t>
  </si>
  <si>
    <t xml:space="preserve">Motor compensation</t>
  </si>
  <si>
    <t xml:space="preserve">Cancels all mixing and trim for Calibration</t>
  </si>
  <si>
    <t xml:space="preserve">Rudder (CH06)</t>
  </si>
  <si>
    <t xml:space="preserve">Drives rudder servo</t>
  </si>
  <si>
    <t xml:space="preserve">I1:Rud</t>
  </si>
  <si>
    <t xml:space="preserve">Rudder input. Trim is disabled since re-allocated for diff adjustment</t>
  </si>
  <si>
    <t xml:space="preserve">+GV7:A2R</t>
  </si>
  <si>
    <t xml:space="preserve">Aileron input, for aileron-to-rudder mix</t>
  </si>
  <si>
    <t xml:space="preserve">Motor (CH07)</t>
  </si>
  <si>
    <t xml:space="preserve">Drives motor/ESC</t>
  </si>
  <si>
    <t xml:space="preserve">MAX</t>
  </si>
  <si>
    <t xml:space="preserve">Idle (default)</t>
  </si>
  <si>
    <t xml:space="preserve">CH18:RawMot</t>
  </si>
  <si>
    <t xml:space="preserve">Motor value. Overrides line above if in Power flight mode is active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CH20:Camber</t>
  </si>
  <si>
    <t xml:space="preserve">+GV1:CmA</t>
  </si>
  <si>
    <t xml:space="preserve">Camber in Thermal mode. In-flight adjustment via RS (see CH20), centre value is set in GV1</t>
  </si>
  <si>
    <t xml:space="preserve">Reflex in Speed mode</t>
  </si>
  <si>
    <t xml:space="preserve">CH16:Crow</t>
  </si>
  <si>
    <t xml:space="preserve">-GV1:CmA</t>
  </si>
  <si>
    <t xml:space="preserve">GV1:CmA</t>
  </si>
  <si>
    <t xml:space="preserve">Up-aileron mix from crow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+GV2:CmF</t>
  </si>
  <si>
    <t xml:space="preserve">Camber in Thermal mode. In-flight adjustment via RS (see CH20), centre value is set in GV1. </t>
  </si>
  <si>
    <t xml:space="preserve">-GV2:CmF</t>
  </si>
  <si>
    <t xml:space="preserve">Flaps down due to crow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the effective crow value
- CH17 outputs raw crow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camber value
- CH21: aileron trim.
- CH22: crow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CH15:FlpDif</t>
  </si>
  <si>
    <t xml:space="preserve">Flap diff</t>
  </si>
  <si>
    <t xml:space="preserve">MULT</t>
  </si>
  <si>
    <t xml:space="preserve">50%</t>
  </si>
  <si>
    <t xml:space="preserve">Multiplies above by crow value (full crow=0%, zero crow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CV3:Dif</t>
  </si>
  <si>
    <t xml:space="preserve">Rudder trim provides diff value. Max and min  values defined in 2-pt curve.</t>
  </si>
  <si>
    <t xml:space="preserve">Crow (CH16)</t>
  </si>
  <si>
    <r>
      <rPr>
        <b val="true"/>
        <i val="true"/>
        <sz val="11"/>
        <color rgb="FF000000"/>
        <rFont val="Calibri"/>
        <family val="2"/>
      </rPr>
      <t xml:space="preserve">Effective crow value.</t>
    </r>
    <r>
      <rPr>
        <i val="true"/>
        <sz val="11"/>
        <color rgb="FF000000"/>
        <rFont val="Calibri"/>
        <family val="2"/>
      </rPr>
      <t xml:space="preserve">  In Landing mode, returns raw crow value (CH17). In all other flight modes, returns no crow (+100)</t>
    </r>
  </si>
  <si>
    <t xml:space="preserve">Zero crow</t>
  </si>
  <si>
    <t xml:space="preserve">CH17:RawCro</t>
  </si>
  <si>
    <t xml:space="preserve">Crow value -100 to +100. Overrides line above in Landing mode</t>
  </si>
  <si>
    <t xml:space="preserve">RawCro (CH17)</t>
  </si>
  <si>
    <t xml:space="preserve">Raw crow value with deadband applied. Non-zero value triggers landing mode</t>
  </si>
  <si>
    <t xml:space="preserve">CV4:CCt</t>
  </si>
  <si>
    <t xml:space="preserve">Crow control with deadband applied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CV7:MCt</t>
  </si>
  <si>
    <t xml:space="preserve">Motor value with deadband applied. Outputs value in range -100 to +100</t>
  </si>
  <si>
    <t xml:space="preserve">RevDif(CH19)</t>
  </si>
  <si>
    <r>
      <rPr>
        <i val="true"/>
        <sz val="11"/>
        <color rgb="FF000000"/>
        <rFont val="Calibri"/>
        <family val="2"/>
      </rPr>
      <t xml:space="preserve">Aileron value, modified by crow value. Used for </t>
    </r>
    <r>
      <rPr>
        <b val="true"/>
        <i val="true"/>
        <sz val="11"/>
        <color rgb="FF000000"/>
        <rFont val="Calibri"/>
        <family val="2"/>
      </rPr>
      <t xml:space="preserve">reverse diff</t>
    </r>
  </si>
  <si>
    <t xml:space="preserve">Aileron input without trim</t>
  </si>
  <si>
    <t xml:space="preserve">-50%</t>
  </si>
  <si>
    <t xml:space="preserve">Multiplies above by crow value (full crow=100%, zero crow=0%)</t>
  </si>
  <si>
    <t xml:space="preserve">Camber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+25%</t>
  </si>
  <si>
    <t xml:space="preserve">Outputs value in range 25 - 75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TrmA</t>
  </si>
  <si>
    <t xml:space="preserve">Aileron trim</t>
  </si>
  <si>
    <t xml:space="preserve">CrComp (CH22)</t>
  </si>
  <si>
    <t xml:space="preserve">Crow to elevator compensation, used in elevator channel</t>
  </si>
  <si>
    <t xml:space="preserve">+GV3:Cmp</t>
  </si>
  <si>
    <t xml:space="preserve">CV2:CrC</t>
  </si>
  <si>
    <t xml:space="preserve">Crow value modified by crow response curve  and scaled</t>
  </si>
  <si>
    <t xml:space="preserve">Volume control (MULT).  Varies from 0 (fully back) to 100% (fully forward)</t>
  </si>
  <si>
    <t xml:space="preserve">MoComp(CH23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Throttle trim is volume control (MULT).  Works like elevator trim</t>
  </si>
  <si>
    <t xml:space="preserve">FlpOff (CH24)</t>
  </si>
  <si>
    <t xml:space="preserve">Flap neutral offset</t>
  </si>
  <si>
    <t xml:space="preserve">+GV4:FOf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 (CH05)</t>
  </si>
  <si>
    <r>
      <rPr>
        <sz val="11"/>
        <color rgb="FF000000"/>
        <rFont val="Calibri"/>
        <family val="2"/>
      </rPr>
      <t xml:space="preserve">Drives </t>
    </r>
    <r>
      <rPr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 servo</t>
    </r>
  </si>
  <si>
    <t xml:space="preserve">CH12:VeeAlt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CH13:VeeCm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 servo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t xml:space="preserve">VeeAlt (CH12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r>
      <rPr>
        <sz val="11"/>
        <color rgb="FF000000"/>
        <rFont val="Calibri"/>
        <family val="2"/>
      </rPr>
      <t xml:space="preserve">Aileron input, for aileron-to-rudder mix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t xml:space="preserve">Orange = user editable</t>
  </si>
  <si>
    <t xml:space="preserve">Grey = read-only</t>
  </si>
  <si>
    <t xml:space="preserve">White = unused</t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GV1</t>
  </si>
  <si>
    <t xml:space="preserve">CmA</t>
  </si>
  <si>
    <t xml:space="preserve">Camber for ailerons. THERMAL: base camber, adj via RS; SPEED: fixed reflex; LANDING: ail up (crow)</t>
  </si>
  <si>
    <t xml:space="preserve">GV2</t>
  </si>
  <si>
    <t xml:space="preserve">CmF</t>
  </si>
  <si>
    <t xml:space="preserve">Camber for flaps.  THERMAL: base camber, adj via RS; SPEED: fixed reflex; LANDING: flaps down (crow)</t>
  </si>
  <si>
    <t xml:space="preserve">GV3</t>
  </si>
  <si>
    <t xml:space="preserve">Cmp</t>
  </si>
  <si>
    <t xml:space="preserve">Max compensation  (LANDING) and motor compensation (POWER).</t>
  </si>
  <si>
    <t xml:space="preserve">GV4</t>
  </si>
  <si>
    <t xml:space="preserve">Fof</t>
  </si>
  <si>
    <t xml:space="preserve">=GV4/FM0</t>
  </si>
  <si>
    <t xml:space="preserve">Flap neutral offset. Adjust for FM0 while in CAL mode. Value from FM0 shared across all flight modes.</t>
  </si>
  <si>
    <t xml:space="preserve">GV5</t>
  </si>
  <si>
    <t xml:space="preserve">A2F</t>
  </si>
  <si>
    <t xml:space="preserve">Aileron-&gt;flap mix</t>
  </si>
  <si>
    <t xml:space="preserve">GV6</t>
  </si>
  <si>
    <t xml:space="preserve">RvD</t>
  </si>
  <si>
    <t xml:space="preserve">Reverse differential</t>
  </si>
  <si>
    <t xml:space="preserve">GV7</t>
  </si>
  <si>
    <t xml:space="preserve">A2R</t>
  </si>
  <si>
    <t xml:space="preserve">Aileron-&gt;rudder mix</t>
  </si>
  <si>
    <t xml:space="preserve">GV8</t>
  </si>
  <si>
    <t xml:space="preserve">RO_</t>
  </si>
  <si>
    <t xml:space="preserve">bound to 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bound to 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t xml:space="preserve">Curve #</t>
  </si>
  <si>
    <t xml:space="preserve">Curve points</t>
  </si>
  <si>
    <t xml:space="preserve">[not used]</t>
  </si>
  <si>
    <t xml:space="preserve">CrC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crow compensation. Edit p2 -p4 following flight tests. Do not alter end points.</t>
  </si>
  <si>
    <t xml:space="preserve">Dif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rudder trim lever. Default is 70% - 0%. </t>
  </si>
  <si>
    <t xml:space="preserve">4</t>
  </si>
  <si>
    <t xml:space="preserve">CCt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Applies deadband to crow control. P2-&gt;X determines deadband threshold. Do not alter other points.</t>
  </si>
  <si>
    <t xml:space="preserve">5</t>
  </si>
  <si>
    <t xml:space="preserve">MCt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Applies deadband to motor control. p2-&gt;X determines deadband threshold. Do not alter other points.</t>
  </si>
  <si>
    <t xml:space="preserve">Cal</t>
  </si>
  <si>
    <t xml:space="preserve">5-step curve</t>
  </si>
  <si>
    <t xml:space="preserve">Stair-step curve to aid flap calibration</t>
  </si>
  <si>
    <t xml:space="preserve">RtA</t>
  </si>
  <si>
    <t xml:space="preserve">3-point</t>
  </si>
  <si>
    <t xml:space="preserve">Servo calibration curves. Adjust in CAL mode.</t>
  </si>
  <si>
    <t xml:space="preserve">LtA</t>
  </si>
  <si>
    <t xml:space="preserve">RtF</t>
  </si>
  <si>
    <t xml:space="preserve">5-point</t>
  </si>
  <si>
    <t xml:space="preserve">Balancing curve (5 points instead of 3)</t>
  </si>
  <si>
    <t xml:space="preserve">LtF</t>
  </si>
  <si>
    <t xml:space="preserve">ERv</t>
  </si>
  <si>
    <t xml:space="preserve">RLv</t>
  </si>
  <si>
    <t xml:space="preserve">Logical switches</t>
  </si>
  <si>
    <t xml:space="preserve">Do not make changes unless fully confident!</t>
  </si>
  <si>
    <t xml:space="preserve">SW</t>
  </si>
  <si>
    <t xml:space="preserve">OpenTx definition</t>
  </si>
  <si>
    <t xml:space="preserve">Description</t>
  </si>
  <si>
    <t xml:space="preserve">L1</t>
  </si>
  <si>
    <t xml:space="preserve">SW_SPRING_CAL</t>
  </si>
  <si>
    <t xml:space="preserve">SH↓ AND ----</t>
  </si>
  <si>
    <t xml:space="preserve">CONFIG</t>
  </si>
  <si>
    <r>
      <rPr>
        <sz val="11"/>
        <color rgb="FF000000"/>
        <rFont val="Calibri"/>
        <family val="2"/>
      </rPr>
      <t xml:space="preserve">Defines the switch action for activating CAL mode. </t>
    </r>
    <r>
      <rPr>
        <b val="true"/>
        <sz val="11"/>
        <color rgb="FF000000"/>
        <rFont val="Calibri"/>
        <family val="2"/>
      </rPr>
      <t xml:space="preserve">Must be a spring switch.</t>
    </r>
  </si>
  <si>
    <t xml:space="preserve">L2</t>
  </si>
  <si>
    <t xml:space="preserve">SW_SPRING_ARM</t>
  </si>
  <si>
    <r>
      <rPr>
        <sz val="11"/>
        <color rgb="FF000000"/>
        <rFont val="Calibri"/>
        <family val="2"/>
      </rPr>
      <t xml:space="preserve">Defines the switch action for arming, using </t>
    </r>
    <r>
      <rPr>
        <b val="true"/>
        <sz val="11"/>
        <color rgb="FF000000"/>
        <rFont val="Calibri"/>
        <family val="2"/>
      </rPr>
      <t xml:space="preserve">arming gestures 1 &amp; 2</t>
    </r>
    <r>
      <rPr>
        <sz val="11"/>
        <color rgb="FF000000"/>
        <rFont val="Calibri"/>
        <family val="2"/>
      </rPr>
      <t xml:space="preserve">. </t>
    </r>
    <r>
      <rPr>
        <b val="true"/>
        <sz val="11"/>
        <color rgb="FF000000"/>
        <rFont val="Calibri"/>
        <family val="2"/>
      </rPr>
      <t xml:space="preserve">Must be a spring switch.</t>
    </r>
  </si>
  <si>
    <t xml:space="preserve">L3</t>
  </si>
  <si>
    <t xml:space="preserve">SW2-3P_ARM</t>
  </si>
  <si>
    <t xml:space="preserve">SF↓ AND ----</t>
  </si>
  <si>
    <r>
      <rPr>
        <sz val="11"/>
        <color rgb="FF000000"/>
        <rFont val="Calibri"/>
        <family val="2"/>
      </rPr>
      <t xml:space="preserve">Defines the switch action for arming using </t>
    </r>
    <r>
      <rPr>
        <b val="true"/>
        <sz val="11"/>
        <color rgb="FF000000"/>
        <rFont val="Calibri"/>
        <family val="2"/>
      </rPr>
      <t xml:space="preserve">arming gesture 3</t>
    </r>
    <r>
      <rPr>
        <sz val="11"/>
        <color rgb="FF000000"/>
        <rFont val="Calibri"/>
        <family val="2"/>
      </rPr>
      <t xml:space="preserve">. Must be a 2- or 3-pos switch</t>
    </r>
  </si>
  <si>
    <t xml:space="preserve">L4</t>
  </si>
  <si>
    <t xml:space="preserve">ARMING_GESTURE</t>
  </si>
  <si>
    <t xml:space="preserve">L30 AND ----</t>
  </si>
  <si>
    <t xml:space="preserve">Points to ARMING_GESTURE_ 1,2 or 3</t>
  </si>
  <si>
    <t xml:space="preserve">L5</t>
  </si>
  <si>
    <t xml:space="preserve">DISARM_GESTURE</t>
  </si>
  <si>
    <t xml:space="preserve">L31 AND ----</t>
  </si>
  <si>
    <t xml:space="preserve">Points to DISARM_GESTURE_1,2 or 3. Must correspond to ARMING_GESTURE.</t>
  </si>
  <si>
    <t xml:space="preserve">L6</t>
  </si>
  <si>
    <t xml:space="preserve">( Ail &lt; -90 ) AND L1</t>
  </si>
  <si>
    <t xml:space="preserve">L7</t>
  </si>
  <si>
    <t xml:space="preserve">CAL_SET_GESTURE</t>
  </si>
  <si>
    <t xml:space="preserve">( Ele &lt; -90 ) AND L6</t>
  </si>
  <si>
    <t xml:space="preserve">Stick in corner, SH down</t>
  </si>
  <si>
    <t xml:space="preserve">CAL_MODE</t>
  </si>
  <si>
    <t xml:space="preserve">Sticky(L7, L9)</t>
  </si>
  <si>
    <t xml:space="preserve">Sticky (CAL_SET_GESTURE, CAL_RESET_GESTURE)</t>
  </si>
  <si>
    <t xml:space="preserve">FM1 switch (CAL mode)</t>
  </si>
  <si>
    <t xml:space="preserve">L9</t>
  </si>
  <si>
    <t xml:space="preserve">CAL_RESET_GESTURE</t>
  </si>
  <si>
    <t xml:space="preserve">( L1 AND L8 ) AND !L7</t>
  </si>
  <si>
    <t xml:space="preserve">SH↓ and CAL_MODE and NOT_IN_CAL_GESTURE</t>
  </si>
  <si>
    <t xml:space="preserve">Reset gesture: SH is down while in CAL mode</t>
  </si>
  <si>
    <t xml:space="preserve">L10</t>
  </si>
  <si>
    <t xml:space="preserve">CAL_MODE_ACTIVE and SA↓</t>
  </si>
  <si>
    <t xml:space="preserve">FM1 AND SA↓</t>
  </si>
  <si>
    <t xml:space="preserve">CAL_SUBMODE_FLAP_NEUTRAL</t>
  </si>
  <si>
    <t xml:space="preserve">)</t>
  </si>
  <si>
    <t xml:space="preserve">L11</t>
  </si>
  <si>
    <t xml:space="preserve">CAL_MODE_ACTIVE and SA-</t>
  </si>
  <si>
    <t xml:space="preserve">FM1 AND SA-</t>
  </si>
  <si>
    <t xml:space="preserve">CAL_SUBMODE_NORMAL</t>
  </si>
  <si>
    <t xml:space="preserve">) CAL alerts</t>
  </si>
  <si>
    <t xml:space="preserve">CAL_MODE_ACTIVE and SA↑</t>
  </si>
  <si>
    <t xml:space="preserve">FM1 AND SA↑</t>
  </si>
  <si>
    <t xml:space="preserve">CAL_SUBMODE_REDUCED_AILERON</t>
  </si>
  <si>
    <t xml:space="preserve">L13</t>
  </si>
  <si>
    <t xml:space="preserve">MOTOR_LEVER_ON</t>
  </si>
  <si>
    <t xml:space="preserve">CH18:RawMot &gt; -100</t>
  </si>
  <si>
    <t xml:space="preserve">Motor-lever value after deadband applied</t>
  </si>
  <si>
    <t xml:space="preserve">L14</t>
  </si>
  <si>
    <t xml:space="preserve">ALLOW_ARMING</t>
  </si>
  <si>
    <t xml:space="preserve">( !L17 AND !L8 ) AND !L7</t>
  </si>
  <si>
    <t xml:space="preserve">NOT_ARMED and NOT_IN_CAL_MODE and NOT_IN_CAL_GESTURE</t>
  </si>
  <si>
    <t xml:space="preserve">Include all the conditions (except motor lever state) which must be satisfied before the motor can be armed</t>
  </si>
  <si>
    <t xml:space="preserve">L15</t>
  </si>
  <si>
    <t xml:space="preserve">ARMING_GESTURE_AND_NOMO</t>
  </si>
  <si>
    <t xml:space="preserve">L4 AND !L13</t>
  </si>
  <si>
    <t xml:space="preserve">IN_ARMING_GESTURE and MOTOR_LEVER_OFF</t>
  </si>
  <si>
    <t xml:space="preserve">Motor lever must be off for arming</t>
  </si>
  <si>
    <t xml:space="preserve">L16</t>
  </si>
  <si>
    <t xml:space="preserve">ARMING_TRIGGER</t>
  </si>
  <si>
    <t xml:space="preserve">( Edge(L15, [0:instant]) ) AND L14</t>
  </si>
  <si>
    <t xml:space="preserve">edge(ARMING_GESTURE_AND_NOMO, [0(instant)]) and ALLOW_ARMING</t>
  </si>
  <si>
    <t xml:space="preserve">Trigger for arming. Must be an Edge.</t>
  </si>
  <si>
    <t xml:space="preserve">L17</t>
  </si>
  <si>
    <t xml:space="preserve">ARMED</t>
  </si>
  <si>
    <t xml:space="preserve">Sticky(L16, L18)</t>
  </si>
  <si>
    <t xml:space="preserve">Sticky (ARMING_TRIGGER, DISARM_TRIGGER)</t>
  </si>
  <si>
    <t xml:space="preserve">Armed status</t>
  </si>
  <si>
    <t xml:space="preserve">L18</t>
  </si>
  <si>
    <t xml:space="preserve">DISARM_TRIGGER</t>
  </si>
  <si>
    <t xml:space="preserve">( L5 OR FM1 ) AND L17</t>
  </si>
  <si>
    <t xml:space="preserve">(DISARM_GESTURE_ACTIVE or FORCE_DISARM) and ARMED</t>
  </si>
  <si>
    <t xml:space="preserve">FORCE_DISARM is for disarming without user interaction. By default set to CAL mode, but could be expanded for time or height limiter.</t>
  </si>
  <si>
    <t xml:space="preserve">POWER_MODE</t>
  </si>
  <si>
    <t xml:space="preserve">L17 AND L13</t>
  </si>
  <si>
    <t xml:space="preserve">ARMED and MOTOR_LEVER_ON</t>
  </si>
  <si>
    <t xml:space="preserve">FM2 switch (Power mode)</t>
  </si>
  <si>
    <t xml:space="preserve">L20</t>
  </si>
  <si>
    <t xml:space="preserve">ALLOW_ARMING_BUT_MOTOR_LEVER_ON</t>
  </si>
  <si>
    <t xml:space="preserve">L14 AND  L13</t>
  </si>
  <si>
    <t xml:space="preserve">ALLOW_ARMING and MOTOR_LEVER_ON</t>
  </si>
  <si>
    <t xml:space="preserve">True if arming allowed except motor lever is on. For 'motor lever on' alert.</t>
  </si>
  <si>
    <t xml:space="preserve">L21</t>
  </si>
  <si>
    <t xml:space="preserve">MOTOR_LEVER_ON_ALERT</t>
  </si>
  <si>
    <t xml:space="preserve">( Edge(L4,[0:instant]) ) AND L20</t>
  </si>
  <si>
    <t xml:space="preserve">Edge( ARMING_GESTURE) and ALLOW ARMING_BUT_MOTOR_LEVER_ON</t>
  </si>
  <si>
    <t xml:space="preserve">Triggers "motor lever on" alert</t>
  </si>
  <si>
    <t xml:space="preserve">L22</t>
  </si>
  <si>
    <t xml:space="preserve">MOTOR_ALERT</t>
  </si>
  <si>
    <t xml:space="preserve">( Edge(L13, [0:instant]) ) AND !L17</t>
  </si>
  <si>
    <t xml:space="preserve">edge(MOTOR_LEVER_ON) and NOT_ARMED</t>
  </si>
  <si>
    <t xml:space="preserve">Triggers alert "motor control disabled" </t>
  </si>
  <si>
    <t xml:space="preserve">L23</t>
  </si>
  <si>
    <t xml:space="preserve">MOTOR_ACTIVE</t>
  </si>
  <si>
    <t xml:space="preserve">CH7:Motor &gt; -100 Delay(0.1s)</t>
  </si>
  <si>
    <t xml:space="preserve">Short delay required to prevent True spike at startup (OTX bug?)</t>
  </si>
  <si>
    <t xml:space="preserve">L24</t>
  </si>
  <si>
    <t xml:space="preserve">TIMER</t>
  </si>
  <si>
    <t xml:space="preserve">Sticky(L23, !L17)</t>
  </si>
  <si>
    <t xml:space="preserve">sticky(MOTOR_ACTIVE, DISARMED)</t>
  </si>
  <si>
    <t xml:space="preserve">Timer1 switch</t>
  </si>
  <si>
    <t xml:space="preserve">L25</t>
  </si>
  <si>
    <t xml:space="preserve">TIMER_RESET</t>
  </si>
  <si>
    <t xml:space="preserve">Edge(L17, [0:instant])</t>
  </si>
  <si>
    <t xml:space="preserve">edge(IS_ARMED)</t>
  </si>
  <si>
    <t xml:space="preserve">Reset Timer1. Must be edge (OTX bug?)</t>
  </si>
  <si>
    <t xml:space="preserve">L26</t>
  </si>
  <si>
    <t xml:space="preserve">CALL_TIME</t>
  </si>
  <si>
    <t xml:space="preserve">( Timer1 &gt; 5 ) AND !L24</t>
  </si>
  <si>
    <t xml:space="preserve">TIMER_HAS_RUN and TIMER_STOPPED</t>
  </si>
  <si>
    <t xml:space="preserve">Trigger timer1 callout </t>
  </si>
  <si>
    <t xml:space="preserve">CROW_DEPLOYED</t>
  </si>
  <si>
    <t xml:space="preserve">CH17:RawSpl &lt; 100</t>
  </si>
  <si>
    <t xml:space="preserve">Crow deployed</t>
  </si>
  <si>
    <t xml:space="preserve">FM3 switch (LANDING mode)</t>
  </si>
  <si>
    <t xml:space="preserve">L28</t>
  </si>
  <si>
    <t xml:space="preserve">Ele &lt; -90</t>
  </si>
  <si>
    <t xml:space="preserve">L29</t>
  </si>
  <si>
    <t xml:space="preserve">( Ail &gt; 90 ) AND L28</t>
  </si>
  <si>
    <t xml:space="preserve">AIL_STICK_RIGHT and ELE_STICK_BACK</t>
  </si>
  <si>
    <t xml:space="preserve">Stick in corner</t>
  </si>
  <si>
    <t xml:space="preserve">L30</t>
  </si>
  <si>
    <t xml:space="preserve">ARMING_GESTURE_1</t>
  </si>
  <si>
    <t xml:space="preserve">( Edge(L2, [1.2:instant]) ) AND L29</t>
  </si>
  <si>
    <t xml:space="preserve">AIL_STICK_RIGHT and ELE_STICK_BACK and SH↓(1.2 secs, instant)</t>
  </si>
  <si>
    <t xml:space="preserve">L31</t>
  </si>
  <si>
    <t xml:space="preserve">DISARM_GESTURE_1</t>
  </si>
  <si>
    <t xml:space="preserve">( Edge(L2, [1.1:instant]) ) AND !L29</t>
  </si>
  <si>
    <t xml:space="preserve">SH↓(1.1 secs) and NOT_STICK_IN_CORNER</t>
  </si>
  <si>
    <t xml:space="preserve">SH-down and not in arming gesture (avoids arm/disarm loop).</t>
  </si>
  <si>
    <t xml:space="preserve">L32</t>
  </si>
  <si>
    <t xml:space="preserve">Edge(!L17, [0:instant]) Duration(1s)</t>
  </si>
  <si>
    <t xml:space="preserve">Edge(not ARMED) duration(1s)</t>
  </si>
  <si>
    <t xml:space="preserve">One shot timer after disarm.</t>
  </si>
  <si>
    <t xml:space="preserve">L33</t>
  </si>
  <si>
    <t xml:space="preserve">Edge(!L8, [0:instant]) Duration(2s)</t>
  </si>
  <si>
    <t xml:space="preserve">Edge(not CAL_MODE) duration(2s)</t>
  </si>
  <si>
    <t xml:space="preserve">One shot timer after cancel calibration</t>
  </si>
  <si>
    <t xml:space="preserve">L34</t>
  </si>
  <si>
    <t xml:space="preserve">L32 OR L33</t>
  </si>
  <si>
    <t xml:space="preserve">Mask to prevent unintended arming if dwelling too long on SH after disarming or cancelling CAL mode.</t>
  </si>
  <si>
    <t xml:space="preserve">L35</t>
  </si>
  <si>
    <t xml:space="preserve">ARMING_GESTURE_2</t>
  </si>
  <si>
    <t xml:space="preserve">( Edge(L2, [1.5:instant]) ) AND !L34</t>
  </si>
  <si>
    <t xml:space="preserve">Edge(SW_SPRING_ARM, long) and not MASK</t>
  </si>
  <si>
    <t xml:space="preserve">Long pull on SH, (not after cancelling CAL or disarming)</t>
  </si>
  <si>
    <t xml:space="preserve">L36</t>
  </si>
  <si>
    <t xml:space="preserve">DISARM_GESTURE_2</t>
  </si>
  <si>
    <t xml:space="preserve">Edge(L2, [0.5:instant])</t>
  </si>
  <si>
    <t xml:space="preserve">Edge(SW_SPRING_ARM, short)</t>
  </si>
  <si>
    <t xml:space="preserve">Short pull on SH. </t>
  </si>
  <si>
    <t xml:space="preserve">L37</t>
  </si>
  <si>
    <t xml:space="preserve">Edge(!L3, [0:0])</t>
  </si>
  <si>
    <t xml:space="preserve">Edge(not SW2-3P_ARM, infinite)</t>
  </si>
  <si>
    <t xml:space="preserve">Arming switch. Always false on startup irrespective of physical switch position, so no startup check required.</t>
  </si>
  <si>
    <t xml:space="preserve">L38</t>
  </si>
  <si>
    <t xml:space="preserve">ARMING_GESTURE_3</t>
  </si>
  <si>
    <t xml:space="preserve">Sticky(L37, L39)</t>
  </si>
  <si>
    <t xml:space="preserve">Emulates a 'safe' arm/disarm switch</t>
  </si>
  <si>
    <t xml:space="preserve">L39</t>
  </si>
  <si>
    <t xml:space="preserve">DISARM_GESTURE_3</t>
  </si>
  <si>
    <t xml:space="preserve">Edge(!L3, [0:instant])</t>
  </si>
  <si>
    <t xml:space="preserve">Edge(not SW2-3P_ARM)</t>
  </si>
  <si>
    <t xml:space="preserve">Disarming</t>
  </si>
  <si>
    <t xml:space="preserve">Special Functions</t>
  </si>
  <si>
    <t xml:space="preserve">Cust Func</t>
  </si>
  <si>
    <t xml:space="preserve">Switch - Action</t>
  </si>
  <si>
    <t xml:space="preserve">SF1</t>
  </si>
  <si>
    <t xml:space="preserve">FM1 - Play Sound (Cheep) repeat(3s)</t>
  </si>
  <si>
    <t xml:space="preserve">CAL mode indicator</t>
  </si>
  <si>
    <t xml:space="preserve">SF2</t>
  </si>
  <si>
    <t xml:space="preserve">ON - Adjust GV8:RO_ (CH14)</t>
  </si>
  <si>
    <t xml:space="preserve">Binds ail diff (CH14) to GV8</t>
  </si>
  <si>
    <t xml:space="preserve">SF3</t>
  </si>
  <si>
    <t xml:space="preserve">ON - Adjust GV9:RO_ (CH15)</t>
  </si>
  <si>
    <t xml:space="preserve">Binds flap diff (CH15) to GV9</t>
  </si>
  <si>
    <t xml:space="preserve">SF4</t>
  </si>
  <si>
    <t xml:space="preserve">L25 - Reset (Timer1)</t>
  </si>
  <si>
    <t xml:space="preserve">SF5</t>
  </si>
  <si>
    <t xml:space="preserve">FM0 - Play Track (es3thm)</t>
  </si>
  <si>
    <t xml:space="preserve">'Thermal'</t>
  </si>
  <si>
    <t xml:space="preserve">SF6</t>
  </si>
  <si>
    <t xml:space="preserve">FM5 - Play Track (es3spd)</t>
  </si>
  <si>
    <t xml:space="preserve">'Speed'</t>
  </si>
  <si>
    <t xml:space="preserve">SF7</t>
  </si>
  <si>
    <t xml:space="preserve">L10 - Play Track (es3caf) repeat(9s)</t>
  </si>
  <si>
    <t xml:space="preserve">'Calibrate flap neutral'</t>
  </si>
  <si>
    <t xml:space="preserve">SF8</t>
  </si>
  <si>
    <t xml:space="preserve">L11 - Play Track (es3cal) repeat(9s)</t>
  </si>
  <si>
    <t xml:space="preserve">'Calibration'</t>
  </si>
  <si>
    <t xml:space="preserve">SF9</t>
  </si>
  <si>
    <t xml:space="preserve">L12 - Play Track (es3cai) repeat(9s)</t>
  </si>
  <si>
    <t xml:space="preserve">'Calibrate with reduced aileron'</t>
  </si>
  <si>
    <t xml:space="preserve">SF10</t>
  </si>
  <si>
    <t xml:space="preserve">FM2 - Play Track (es3pwr)</t>
  </si>
  <si>
    <t xml:space="preserve">'Power'</t>
  </si>
  <si>
    <t xml:space="preserve">SF11</t>
  </si>
  <si>
    <t xml:space="preserve">FM3 - Play Track (es3lnd)</t>
  </si>
  <si>
    <t xml:space="preserve">'Landing'</t>
  </si>
  <si>
    <t xml:space="preserve">SF12</t>
  </si>
  <si>
    <t xml:space="preserve">FM4 - Play Track (es3cru)</t>
  </si>
  <si>
    <t xml:space="preserve">'Cruise'</t>
  </si>
  <si>
    <t xml:space="preserve">SF13</t>
  </si>
  <si>
    <t xml:space="preserve">L26 - Play Value (Timer1)</t>
  </si>
  <si>
    <t xml:space="preserve">Play timer</t>
  </si>
  <si>
    <t xml:space="preserve">SF14</t>
  </si>
  <si>
    <t xml:space="preserve">L17 - Play Sound (Siren)</t>
  </si>
  <si>
    <t xml:space="preserve">Siren on motor armed</t>
  </si>
  <si>
    <t xml:space="preserve">SF15</t>
  </si>
  <si>
    <t xml:space="preserve">L17 - Play Track (es3ar2)</t>
  </si>
  <si>
    <t xml:space="preserve">'Motor armed'</t>
  </si>
  <si>
    <t xml:space="preserve">SF16</t>
  </si>
  <si>
    <t xml:space="preserve">!L17 - Play Track (es3drm) played once, not during startup</t>
  </si>
  <si>
    <t xml:space="preserve">'Motor disarmed'</t>
  </si>
  <si>
    <t xml:space="preserve">SF17</t>
  </si>
  <si>
    <t xml:space="preserve">L22 - Play Track (es3mcd)</t>
  </si>
  <si>
    <t xml:space="preserve">'Motor not armed'</t>
  </si>
  <si>
    <t xml:space="preserve">SF18</t>
  </si>
  <si>
    <t xml:space="preserve">L21 - Play Track (es3noa) played once, not during startup</t>
  </si>
  <si>
    <t xml:space="preserve">'Motor to idle before arming'</t>
  </si>
  <si>
    <t xml:space="preserve">SF19</t>
  </si>
  <si>
    <t xml:space="preserve">L17 - Play Sound (Beep 1) repeat(12s)</t>
  </si>
  <si>
    <t xml:space="preserve">Beep while arm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i val="true"/>
      <sz val="11"/>
      <name val="Calibri"/>
      <family val="2"/>
    </font>
    <font>
      <b val="true"/>
      <i val="true"/>
      <sz val="11"/>
      <color rgb="FF000080"/>
      <name val="Calibri"/>
      <family val="2"/>
    </font>
    <font>
      <b val="true"/>
      <sz val="11"/>
      <color rgb="FFFF66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11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1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1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4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  <c r="C1" s="1"/>
      <c r="D1" s="1"/>
      <c r="E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71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2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3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4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5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6</v>
      </c>
      <c r="C22" s="25" t="s">
        <v>36</v>
      </c>
      <c r="D22" s="25" t="s">
        <v>77</v>
      </c>
      <c r="E22" s="25" t="s">
        <v>78</v>
      </c>
      <c r="F22" s="25" t="s">
        <v>79</v>
      </c>
    </row>
    <row r="23" customFormat="false" ht="15" hidden="false" customHeight="false" outlineLevel="0" collapsed="false">
      <c r="B23" s="11" t="s">
        <v>51</v>
      </c>
      <c r="C23" s="0" t="s">
        <v>80</v>
      </c>
      <c r="D23" s="0" t="s">
        <v>81</v>
      </c>
      <c r="E23" s="0" t="s">
        <v>80</v>
      </c>
      <c r="F23" s="0" t="s">
        <v>81</v>
      </c>
    </row>
    <row r="24" customFormat="false" ht="15" hidden="false" customHeight="false" outlineLevel="0" collapsed="false">
      <c r="B24" s="11" t="s">
        <v>54</v>
      </c>
      <c r="C24" s="0" t="s">
        <v>80</v>
      </c>
      <c r="D24" s="0" t="s">
        <v>80</v>
      </c>
      <c r="E24" s="0" t="s">
        <v>81</v>
      </c>
      <c r="F24" s="0" t="s">
        <v>81</v>
      </c>
    </row>
    <row r="25" customFormat="false" ht="15" hidden="false" customHeight="false" outlineLevel="0" collapsed="false">
      <c r="B25" s="11" t="s">
        <v>57</v>
      </c>
      <c r="C25" s="0" t="s">
        <v>80</v>
      </c>
      <c r="D25" s="0" t="s">
        <v>80</v>
      </c>
      <c r="E25" s="0" t="s">
        <v>80</v>
      </c>
      <c r="F25" s="0" t="s">
        <v>81</v>
      </c>
    </row>
    <row r="26" customFormat="false" ht="15" hidden="false" customHeight="false" outlineLevel="0" collapsed="false">
      <c r="B26" s="11" t="s">
        <v>60</v>
      </c>
      <c r="C26" s="0" t="s">
        <v>82</v>
      </c>
      <c r="D26" s="0" t="s">
        <v>80</v>
      </c>
      <c r="E26" s="0" t="s">
        <v>80</v>
      </c>
      <c r="F26" s="0" t="s">
        <v>81</v>
      </c>
    </row>
    <row r="27" customFormat="false" ht="15" hidden="false" customHeight="false" outlineLevel="0" collapsed="false">
      <c r="B27" s="11" t="s">
        <v>63</v>
      </c>
      <c r="C27" s="6" t="s">
        <v>83</v>
      </c>
      <c r="D27" s="0" t="s">
        <v>80</v>
      </c>
      <c r="E27" s="0" t="s">
        <v>80</v>
      </c>
      <c r="F27" s="0" t="s">
        <v>81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10.13"/>
    <col collapsed="false" customWidth="true" hidden="false" outlineLevel="0" max="5" min="5" style="35" width="11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4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5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7</v>
      </c>
      <c r="E5" s="40" t="s">
        <v>88</v>
      </c>
      <c r="F5" s="41" t="s">
        <v>89</v>
      </c>
      <c r="G5" s="41" t="s">
        <v>90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91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2</v>
      </c>
      <c r="C8" s="48" t="s">
        <v>93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4</v>
      </c>
      <c r="D9" s="42" t="s">
        <v>95</v>
      </c>
      <c r="E9" s="53"/>
      <c r="F9" s="39" t="s">
        <v>96</v>
      </c>
      <c r="G9" s="43" t="s">
        <v>97</v>
      </c>
      <c r="H9" s="0"/>
      <c r="I9" s="0"/>
      <c r="J9" s="34" t="s">
        <v>98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9</v>
      </c>
      <c r="D10" s="42" t="s">
        <v>95</v>
      </c>
      <c r="E10" s="53"/>
      <c r="F10" s="39"/>
      <c r="G10" s="43"/>
      <c r="H10" s="0"/>
      <c r="I10" s="0"/>
      <c r="J10" s="34" t="s">
        <v>100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101</v>
      </c>
      <c r="D11" s="42" t="s">
        <v>95</v>
      </c>
      <c r="E11" s="53"/>
      <c r="F11" s="39"/>
      <c r="G11" s="43" t="s">
        <v>97</v>
      </c>
      <c r="H11" s="0"/>
      <c r="I11" s="0"/>
      <c r="J11" s="34" t="s">
        <v>102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3</v>
      </c>
      <c r="D12" s="42" t="s">
        <v>104</v>
      </c>
      <c r="E12" s="53"/>
      <c r="F12" s="39" t="s">
        <v>105</v>
      </c>
      <c r="G12" s="43" t="s">
        <v>97</v>
      </c>
      <c r="H12" s="0"/>
      <c r="I12" s="0"/>
      <c r="J12" s="34" t="s">
        <v>106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7</v>
      </c>
      <c r="C13" s="0" t="s">
        <v>25</v>
      </c>
      <c r="D13" s="42" t="s">
        <v>95</v>
      </c>
      <c r="E13" s="53"/>
      <c r="F13" s="39"/>
      <c r="G13" s="43" t="s">
        <v>97</v>
      </c>
      <c r="H13" s="0" t="s">
        <v>47</v>
      </c>
      <c r="I13" s="0"/>
      <c r="J13" s="34" t="s">
        <v>108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7</v>
      </c>
      <c r="C14" s="0" t="s">
        <v>25</v>
      </c>
      <c r="D14" s="42" t="s">
        <v>109</v>
      </c>
      <c r="E14" s="53"/>
      <c r="F14" s="39"/>
      <c r="G14" s="43" t="s">
        <v>97</v>
      </c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4</v>
      </c>
      <c r="D16" s="56" t="s">
        <v>114</v>
      </c>
      <c r="E16" s="57"/>
      <c r="F16" s="36" t="s">
        <v>96</v>
      </c>
      <c r="G16" s="47" t="s">
        <v>97</v>
      </c>
      <c r="J16" s="34" t="s">
        <v>115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9</v>
      </c>
      <c r="D17" s="56" t="s">
        <v>114</v>
      </c>
      <c r="E17" s="57"/>
      <c r="G17" s="47"/>
      <c r="J17" s="34" t="s">
        <v>100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101</v>
      </c>
      <c r="D18" s="57" t="s">
        <v>95</v>
      </c>
      <c r="E18" s="57"/>
      <c r="G18" s="47" t="s">
        <v>97</v>
      </c>
      <c r="J18" s="34" t="s">
        <v>102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3</v>
      </c>
      <c r="D19" s="58" t="s">
        <v>116</v>
      </c>
      <c r="E19" s="57"/>
      <c r="F19" s="39" t="s">
        <v>117</v>
      </c>
      <c r="G19" s="47" t="s">
        <v>97</v>
      </c>
      <c r="J19" s="34" t="s">
        <v>11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7</v>
      </c>
      <c r="C20" s="34" t="s">
        <v>25</v>
      </c>
      <c r="D20" s="57" t="s">
        <v>95</v>
      </c>
      <c r="E20" s="57"/>
      <c r="G20" s="47" t="s">
        <v>97</v>
      </c>
      <c r="H20" s="37" t="s">
        <v>47</v>
      </c>
      <c r="J20" s="34" t="s">
        <v>108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7</v>
      </c>
      <c r="C21" s="34" t="s">
        <v>25</v>
      </c>
      <c r="D21" s="57" t="s">
        <v>109</v>
      </c>
      <c r="E21" s="57"/>
      <c r="G21" s="47" t="s">
        <v>97</v>
      </c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9</v>
      </c>
      <c r="C22" s="48" t="s">
        <v>120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4</v>
      </c>
      <c r="D23" s="56" t="s">
        <v>121</v>
      </c>
      <c r="E23" s="57"/>
      <c r="F23" s="36" t="s">
        <v>122</v>
      </c>
      <c r="G23" s="47" t="s">
        <v>97</v>
      </c>
      <c r="J23" s="34" t="s">
        <v>123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9</v>
      </c>
      <c r="D24" s="56" t="s">
        <v>121</v>
      </c>
      <c r="E24" s="57"/>
      <c r="G24" s="47"/>
      <c r="J24" s="34" t="s">
        <v>1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4</v>
      </c>
      <c r="D25" s="57" t="s">
        <v>95</v>
      </c>
      <c r="E25" s="57"/>
      <c r="G25" s="47" t="s">
        <v>97</v>
      </c>
      <c r="J25" s="34" t="s">
        <v>125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7</v>
      </c>
      <c r="C26" s="34" t="s">
        <v>28</v>
      </c>
      <c r="D26" s="57" t="s">
        <v>95</v>
      </c>
      <c r="E26" s="57"/>
      <c r="F26" s="36" t="s">
        <v>126</v>
      </c>
      <c r="G26" s="47" t="s">
        <v>97</v>
      </c>
      <c r="H26" s="37" t="s">
        <v>47</v>
      </c>
      <c r="J26" s="34" t="s">
        <v>127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7</v>
      </c>
      <c r="C27" s="34" t="s">
        <v>128</v>
      </c>
      <c r="D27" s="57" t="s">
        <v>95</v>
      </c>
      <c r="E27" s="57"/>
      <c r="G27" s="47"/>
      <c r="H27" s="37" t="s">
        <v>47</v>
      </c>
      <c r="I27" s="37" t="s">
        <v>129</v>
      </c>
      <c r="J27" s="34" t="s">
        <v>130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1</v>
      </c>
      <c r="C28" s="48" t="s">
        <v>132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4</v>
      </c>
      <c r="D29" s="56" t="s">
        <v>133</v>
      </c>
      <c r="E29" s="57"/>
      <c r="F29" s="36" t="s">
        <v>134</v>
      </c>
      <c r="G29" s="47" t="s">
        <v>97</v>
      </c>
      <c r="J29" s="34" t="s">
        <v>123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9</v>
      </c>
      <c r="D30" s="56" t="s">
        <v>133</v>
      </c>
      <c r="E30" s="57"/>
      <c r="G30" s="47"/>
      <c r="J30" s="34" t="s">
        <v>100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4</v>
      </c>
      <c r="D31" s="57" t="s">
        <v>95</v>
      </c>
      <c r="E31" s="57"/>
      <c r="G31" s="47" t="s">
        <v>97</v>
      </c>
      <c r="J31" s="34" t="s">
        <v>125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7</v>
      </c>
      <c r="C32" s="34" t="s">
        <v>28</v>
      </c>
      <c r="D32" s="57" t="s">
        <v>95</v>
      </c>
      <c r="E32" s="57"/>
      <c r="F32" s="36" t="s">
        <v>126</v>
      </c>
      <c r="G32" s="47" t="s">
        <v>97</v>
      </c>
      <c r="H32" s="37" t="s">
        <v>47</v>
      </c>
      <c r="J32" s="34" t="s">
        <v>12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7</v>
      </c>
      <c r="C33" s="34" t="s">
        <v>128</v>
      </c>
      <c r="D33" s="57" t="s">
        <v>95</v>
      </c>
      <c r="E33" s="57"/>
      <c r="G33" s="47"/>
      <c r="H33" s="37" t="s">
        <v>47</v>
      </c>
      <c r="I33" s="37" t="s">
        <v>129</v>
      </c>
      <c r="J33" s="34" t="s">
        <v>130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5</v>
      </c>
      <c r="C34" s="48" t="s">
        <v>136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7</v>
      </c>
      <c r="D35" s="42" t="s">
        <v>114</v>
      </c>
      <c r="G35" s="47"/>
      <c r="J35" s="34" t="s">
        <v>138</v>
      </c>
    </row>
    <row r="36" customFormat="false" ht="15" hidden="false" customHeight="false" outlineLevel="0" collapsed="false">
      <c r="C36" s="34" t="s">
        <v>139</v>
      </c>
      <c r="D36" s="42" t="s">
        <v>95</v>
      </c>
      <c r="G36" s="47"/>
      <c r="H36" s="37" t="s">
        <v>54</v>
      </c>
      <c r="J36" s="34" t="s">
        <v>140</v>
      </c>
    </row>
    <row r="37" customFormat="false" ht="15" hidden="false" customHeight="false" outlineLevel="0" collapsed="false">
      <c r="C37" s="34" t="s">
        <v>141</v>
      </c>
      <c r="D37" s="42" t="s">
        <v>95</v>
      </c>
      <c r="G37" s="47"/>
      <c r="H37" s="37" t="s">
        <v>51</v>
      </c>
      <c r="J37" s="34" t="s">
        <v>142</v>
      </c>
    </row>
    <row r="38" customFormat="false" ht="15" hidden="false" customHeight="false" outlineLevel="0" collapsed="false">
      <c r="B38" s="54" t="s">
        <v>107</v>
      </c>
      <c r="C38" s="34" t="s">
        <v>22</v>
      </c>
      <c r="D38" s="57" t="s">
        <v>95</v>
      </c>
      <c r="G38" s="47" t="s">
        <v>97</v>
      </c>
      <c r="H38" s="37" t="s">
        <v>47</v>
      </c>
      <c r="J38" s="34" t="s">
        <v>143</v>
      </c>
    </row>
    <row r="39" customFormat="false" ht="15" hidden="false" customHeight="false" outlineLevel="0" collapsed="false">
      <c r="D39" s="57"/>
      <c r="G39" s="47"/>
    </row>
    <row r="40" customFormat="false" ht="15" hidden="false" customHeight="false" outlineLevel="0" collapsed="false">
      <c r="B40" s="48" t="s">
        <v>144</v>
      </c>
      <c r="C40" s="48" t="s">
        <v>145</v>
      </c>
      <c r="D40" s="49"/>
      <c r="E40" s="59"/>
      <c r="F40" s="50"/>
      <c r="G40" s="51"/>
      <c r="H40" s="52"/>
      <c r="I40" s="52"/>
      <c r="J40" s="48"/>
    </row>
    <row r="41" customFormat="false" ht="15" hidden="false" customHeight="false" outlineLevel="0" collapsed="false">
      <c r="C41" s="34" t="s">
        <v>146</v>
      </c>
      <c r="D41" s="42" t="s">
        <v>95</v>
      </c>
      <c r="G41" s="47" t="s">
        <v>97</v>
      </c>
      <c r="J41" s="34" t="s">
        <v>147</v>
      </c>
    </row>
    <row r="42" customFormat="false" ht="15" hidden="false" customHeight="false" outlineLevel="0" collapsed="false">
      <c r="C42" s="60" t="s">
        <v>94</v>
      </c>
      <c r="D42" s="61" t="s">
        <v>148</v>
      </c>
      <c r="F42" s="62"/>
      <c r="G42" s="47" t="s">
        <v>97</v>
      </c>
      <c r="H42" s="34"/>
      <c r="I42" s="34"/>
      <c r="J42" s="34" t="s">
        <v>149</v>
      </c>
    </row>
    <row r="43" customFormat="false" ht="15" hidden="false" customHeight="false" outlineLevel="0" collapsed="false">
      <c r="B43" s="54" t="s">
        <v>107</v>
      </c>
      <c r="C43" s="60" t="s">
        <v>19</v>
      </c>
      <c r="D43" s="61" t="s">
        <v>95</v>
      </c>
      <c r="F43" s="63"/>
      <c r="G43" s="64" t="s">
        <v>97</v>
      </c>
      <c r="H43" s="0" t="s">
        <v>47</v>
      </c>
      <c r="I43" s="65"/>
      <c r="J43" s="34" t="s">
        <v>143</v>
      </c>
    </row>
    <row r="44" customFormat="false" ht="15" hidden="false" customHeight="false" outlineLevel="0" collapsed="false">
      <c r="D44" s="57"/>
      <c r="E44" s="57"/>
      <c r="G44" s="47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B45" s="48" t="s">
        <v>150</v>
      </c>
      <c r="C45" s="48" t="s">
        <v>151</v>
      </c>
      <c r="D45" s="49"/>
      <c r="E45" s="49"/>
      <c r="F45" s="50"/>
      <c r="G45" s="51"/>
      <c r="H45" s="52"/>
      <c r="I45" s="52"/>
      <c r="J45" s="4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2</v>
      </c>
      <c r="D46" s="57" t="s">
        <v>114</v>
      </c>
      <c r="E46" s="57"/>
      <c r="G46" s="47"/>
      <c r="J46" s="34" t="s">
        <v>153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B47" s="54" t="s">
        <v>107</v>
      </c>
      <c r="C47" s="34" t="s">
        <v>154</v>
      </c>
      <c r="D47" s="57" t="s">
        <v>95</v>
      </c>
      <c r="E47" s="57"/>
      <c r="G47" s="47"/>
      <c r="H47" s="37" t="s">
        <v>51</v>
      </c>
      <c r="J47" s="34" t="s">
        <v>155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D48" s="57"/>
      <c r="E48" s="57"/>
      <c r="G48" s="47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B49" s="48" t="s">
        <v>156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8" t="s">
        <v>158</v>
      </c>
      <c r="C50" s="66" t="s">
        <v>157</v>
      </c>
      <c r="D50" s="49"/>
      <c r="E50" s="49"/>
      <c r="F50" s="50"/>
      <c r="G50" s="50"/>
      <c r="H50" s="52"/>
      <c r="I50" s="52"/>
      <c r="J50" s="48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  <c r="E51" s="57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8.75" hidden="false" customHeight="false" outlineLevel="0" collapsed="false">
      <c r="B52" s="67" t="s">
        <v>159</v>
      </c>
      <c r="C52" s="68"/>
      <c r="D52" s="69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B53" s="70" t="s">
        <v>160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D54" s="57"/>
      <c r="E54" s="7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2" t="s">
        <v>161</v>
      </c>
      <c r="C55" s="73" t="s">
        <v>162</v>
      </c>
      <c r="D55" s="74"/>
      <c r="E55" s="74"/>
      <c r="F55" s="75"/>
      <c r="G55" s="75"/>
      <c r="H55" s="76"/>
      <c r="I55" s="76"/>
      <c r="J55" s="73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3</v>
      </c>
      <c r="D56" s="42" t="s">
        <v>164</v>
      </c>
      <c r="E56" s="57"/>
      <c r="H56" s="0" t="s">
        <v>63</v>
      </c>
      <c r="I56" s="0"/>
      <c r="J56" s="34" t="s">
        <v>165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52</v>
      </c>
      <c r="D57" s="42" t="s">
        <v>164</v>
      </c>
      <c r="E57" s="57"/>
      <c r="H57" s="0" t="s">
        <v>60</v>
      </c>
      <c r="I57" s="0"/>
      <c r="J57" s="34" t="s">
        <v>166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7</v>
      </c>
      <c r="D58" s="42" t="s">
        <v>168</v>
      </c>
      <c r="E58" s="57" t="s">
        <v>169</v>
      </c>
      <c r="H58" s="37" t="s">
        <v>54</v>
      </c>
      <c r="J58" s="34" t="s">
        <v>17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42"/>
      <c r="E59" s="53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2" t="s">
        <v>171</v>
      </c>
      <c r="C60" s="73" t="s">
        <v>172</v>
      </c>
      <c r="D60" s="74"/>
      <c r="E60" s="74"/>
      <c r="F60" s="75"/>
      <c r="G60" s="75"/>
      <c r="H60" s="76"/>
      <c r="I60" s="76"/>
      <c r="J60" s="73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3</v>
      </c>
      <c r="D61" s="42" t="s">
        <v>173</v>
      </c>
      <c r="E61" s="57"/>
      <c r="H61" s="0" t="s">
        <v>63</v>
      </c>
      <c r="I61" s="0"/>
      <c r="J61" s="34" t="s">
        <v>174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52</v>
      </c>
      <c r="D62" s="57" t="s">
        <v>173</v>
      </c>
      <c r="E62" s="57"/>
      <c r="H62" s="0" t="s">
        <v>60</v>
      </c>
      <c r="I62" s="0"/>
      <c r="J62" s="34" t="s">
        <v>16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67</v>
      </c>
      <c r="D63" s="42" t="s">
        <v>173</v>
      </c>
      <c r="E63" s="42" t="s">
        <v>175</v>
      </c>
      <c r="G63" s="36" t="s">
        <v>97</v>
      </c>
      <c r="J63" s="34" t="s">
        <v>176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28</v>
      </c>
      <c r="D64" s="42" t="s">
        <v>95</v>
      </c>
      <c r="E64" s="71"/>
      <c r="H64" s="34"/>
      <c r="I64" s="34"/>
      <c r="J64" s="34" t="s">
        <v>177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57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B66" s="72" t="s">
        <v>178</v>
      </c>
      <c r="C66" s="73" t="s">
        <v>179</v>
      </c>
      <c r="D66" s="73"/>
      <c r="E66" s="77"/>
      <c r="F66" s="75"/>
      <c r="G66" s="75"/>
      <c r="H66" s="76"/>
      <c r="I66" s="76"/>
      <c r="J66" s="73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2" t="s">
        <v>180</v>
      </c>
      <c r="C67" s="73" t="s">
        <v>179</v>
      </c>
      <c r="D67" s="73"/>
      <c r="E67" s="77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71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8" t="s">
        <v>181</v>
      </c>
      <c r="C69" s="79"/>
      <c r="D69" s="80"/>
      <c r="E69" s="81"/>
      <c r="F69" s="82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83" t="s">
        <v>182</v>
      </c>
      <c r="C70" s="83"/>
      <c r="D70" s="83"/>
      <c r="E70" s="83"/>
      <c r="F70" s="83"/>
      <c r="G70" s="83"/>
      <c r="H70" s="83"/>
      <c r="I70" s="83"/>
      <c r="J70" s="83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D71" s="57"/>
      <c r="E71" s="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4" t="s">
        <v>183</v>
      </c>
      <c r="C72" s="85" t="s">
        <v>184</v>
      </c>
      <c r="D72" s="86"/>
      <c r="E72" s="86"/>
      <c r="F72" s="87"/>
      <c r="G72" s="87"/>
      <c r="H72" s="88"/>
      <c r="I72" s="88"/>
      <c r="J72" s="85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5</v>
      </c>
      <c r="D73" s="57" t="s">
        <v>95</v>
      </c>
      <c r="E73" s="57"/>
      <c r="J73" s="34" t="s">
        <v>186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9" t="s">
        <v>187</v>
      </c>
      <c r="C74" s="34" t="s">
        <v>167</v>
      </c>
      <c r="D74" s="57" t="s">
        <v>109</v>
      </c>
      <c r="E74" s="57" t="s">
        <v>188</v>
      </c>
      <c r="J74" s="34" t="s">
        <v>189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0</v>
      </c>
      <c r="C76" s="85" t="s">
        <v>191</v>
      </c>
      <c r="D76" s="86"/>
      <c r="E76" s="86"/>
      <c r="F76" s="87"/>
      <c r="G76" s="87"/>
      <c r="H76" s="88"/>
      <c r="I76" s="88"/>
      <c r="J76" s="85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30</v>
      </c>
      <c r="D77" s="42" t="s">
        <v>95</v>
      </c>
      <c r="E77" s="53"/>
      <c r="F77" s="36" t="s">
        <v>192</v>
      </c>
      <c r="G77" s="36" t="s">
        <v>97</v>
      </c>
      <c r="J77" s="0" t="s">
        <v>193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E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4" t="s">
        <v>194</v>
      </c>
      <c r="C79" s="90" t="s">
        <v>195</v>
      </c>
      <c r="D79" s="86"/>
      <c r="E79" s="86"/>
      <c r="F79" s="87"/>
      <c r="G79" s="87"/>
      <c r="H79" s="88"/>
      <c r="I79" s="88"/>
      <c r="J79" s="90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5" hidden="false" customHeight="false" outlineLevel="0" collapsed="false">
      <c r="C80" s="34" t="s">
        <v>152</v>
      </c>
      <c r="D80" s="57" t="s">
        <v>95</v>
      </c>
      <c r="E80" s="57"/>
      <c r="J80" s="34" t="s">
        <v>19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4" t="s">
        <v>107</v>
      </c>
      <c r="C81" s="34" t="s">
        <v>197</v>
      </c>
      <c r="D81" s="57" t="s">
        <v>95</v>
      </c>
      <c r="E81" s="57"/>
      <c r="H81" s="37" t="s">
        <v>54</v>
      </c>
      <c r="J81" s="34" t="s">
        <v>198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199</v>
      </c>
      <c r="C83" s="90" t="s">
        <v>200</v>
      </c>
      <c r="D83" s="86"/>
      <c r="E83" s="91"/>
      <c r="F83" s="87"/>
      <c r="G83" s="87"/>
      <c r="H83" s="90"/>
      <c r="I83" s="90"/>
      <c r="J83" s="9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8</v>
      </c>
      <c r="D84" s="57" t="s">
        <v>95</v>
      </c>
      <c r="E84" s="71"/>
      <c r="F84" s="36" t="s">
        <v>201</v>
      </c>
      <c r="G84" s="36" t="s">
        <v>97</v>
      </c>
      <c r="H84" s="34"/>
      <c r="I84" s="34"/>
      <c r="J84" s="34" t="s">
        <v>202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E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4" t="s">
        <v>203</v>
      </c>
      <c r="C86" s="90" t="s">
        <v>204</v>
      </c>
      <c r="D86" s="86"/>
      <c r="E86" s="91"/>
      <c r="F86" s="87"/>
      <c r="G86" s="87"/>
      <c r="H86" s="90"/>
      <c r="I86" s="90"/>
      <c r="J86" s="9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37</v>
      </c>
      <c r="D87" s="57" t="s">
        <v>95</v>
      </c>
      <c r="E87" s="71"/>
      <c r="F87" s="36" t="s">
        <v>205</v>
      </c>
      <c r="G87" s="36" t="s">
        <v>97</v>
      </c>
      <c r="H87" s="34"/>
      <c r="I87" s="34"/>
      <c r="J87" s="34" t="s">
        <v>206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7"/>
      <c r="E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207</v>
      </c>
      <c r="C89" s="85" t="s">
        <v>208</v>
      </c>
      <c r="D89" s="86"/>
      <c r="E89" s="86"/>
      <c r="F89" s="87"/>
      <c r="G89" s="87"/>
      <c r="H89" s="85"/>
      <c r="I89" s="85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94</v>
      </c>
      <c r="D90" s="57" t="s">
        <v>95</v>
      </c>
      <c r="E90" s="71"/>
      <c r="G90" s="36" t="s">
        <v>97</v>
      </c>
      <c r="H90" s="34" t="s">
        <v>54</v>
      </c>
      <c r="I90" s="34"/>
      <c r="J90" s="34" t="s">
        <v>209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9" t="s">
        <v>187</v>
      </c>
      <c r="C91" s="34" t="s">
        <v>167</v>
      </c>
      <c r="D91" s="57" t="s">
        <v>210</v>
      </c>
      <c r="E91" s="57" t="s">
        <v>188</v>
      </c>
      <c r="J91" s="34" t="s">
        <v>211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60"/>
      <c r="D92" s="56"/>
      <c r="E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4" t="s">
        <v>212</v>
      </c>
      <c r="C93" s="90" t="s">
        <v>213</v>
      </c>
      <c r="D93" s="86"/>
      <c r="E93" s="86"/>
      <c r="F93" s="87"/>
      <c r="G93" s="87"/>
      <c r="H93" s="88"/>
      <c r="I93" s="88"/>
      <c r="J93" s="85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 t="s">
        <v>35</v>
      </c>
      <c r="D94" s="56" t="s">
        <v>214</v>
      </c>
      <c r="E94" s="56" t="s">
        <v>210</v>
      </c>
      <c r="F94" s="39"/>
      <c r="G94" s="39"/>
      <c r="H94" s="37" t="s">
        <v>63</v>
      </c>
      <c r="J94" s="34" t="s">
        <v>215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71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4" t="s">
        <v>216</v>
      </c>
      <c r="C96" s="90" t="s">
        <v>217</v>
      </c>
      <c r="D96" s="86"/>
      <c r="E96" s="91"/>
      <c r="F96" s="87"/>
      <c r="G96" s="87"/>
      <c r="H96" s="90"/>
      <c r="I96" s="90"/>
      <c r="J96" s="9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18</v>
      </c>
      <c r="D97" s="57" t="s">
        <v>214</v>
      </c>
      <c r="E97" s="71"/>
      <c r="H97" s="34"/>
      <c r="I97" s="34"/>
      <c r="J97" s="34" t="s">
        <v>219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60"/>
      <c r="D98" s="56"/>
      <c r="E98" s="56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0</v>
      </c>
      <c r="C99" s="90" t="s">
        <v>221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C100" s="34" t="s">
        <v>167</v>
      </c>
      <c r="D100" s="42" t="s">
        <v>222</v>
      </c>
      <c r="E100" s="57"/>
      <c r="F100" s="36" t="s">
        <v>223</v>
      </c>
      <c r="H100" s="37" t="s">
        <v>54</v>
      </c>
      <c r="J100" s="34" t="s">
        <v>224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9" t="s">
        <v>187</v>
      </c>
      <c r="C101" s="34" t="s">
        <v>32</v>
      </c>
      <c r="D101" s="57" t="s">
        <v>109</v>
      </c>
      <c r="E101" s="57" t="s">
        <v>188</v>
      </c>
      <c r="G101" s="36" t="s">
        <v>97</v>
      </c>
      <c r="J101" s="34" t="s">
        <v>225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53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4" t="s">
        <v>226</v>
      </c>
      <c r="C103" s="90" t="s">
        <v>227</v>
      </c>
      <c r="D103" s="86"/>
      <c r="E103" s="86"/>
      <c r="F103" s="87"/>
      <c r="G103" s="87"/>
      <c r="H103" s="88"/>
      <c r="I103" s="88"/>
      <c r="J103" s="85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5" hidden="false" customHeight="false" outlineLevel="0" collapsed="false">
      <c r="C104" s="34" t="s">
        <v>154</v>
      </c>
      <c r="D104" s="42" t="s">
        <v>210</v>
      </c>
      <c r="E104" s="56" t="s">
        <v>210</v>
      </c>
      <c r="J104" s="34" t="s">
        <v>228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9" t="s">
        <v>187</v>
      </c>
      <c r="C105" s="34" t="s">
        <v>32</v>
      </c>
      <c r="D105" s="57" t="s">
        <v>222</v>
      </c>
      <c r="E105" s="57"/>
      <c r="J105" s="34" t="s">
        <v>229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/>
      <c r="D106" s="57"/>
      <c r="E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4" t="s">
        <v>230</v>
      </c>
      <c r="C107" s="90" t="s">
        <v>231</v>
      </c>
      <c r="D107" s="86"/>
      <c r="E107" s="86"/>
      <c r="F107" s="87"/>
      <c r="G107" s="87"/>
      <c r="H107" s="88"/>
      <c r="I107" s="88"/>
      <c r="J107" s="85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C108" s="34" t="s">
        <v>152</v>
      </c>
      <c r="D108" s="57" t="s">
        <v>232</v>
      </c>
      <c r="E108" s="57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9"/>
      <c r="D109" s="57"/>
      <c r="E109" s="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42"/>
      <c r="E110" s="53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92" t="s">
        <v>233</v>
      </c>
      <c r="C111" s="92"/>
      <c r="D111" s="92"/>
      <c r="E111" s="92"/>
      <c r="F111" s="92"/>
      <c r="G111" s="92"/>
      <c r="H111" s="92"/>
      <c r="I111" s="93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5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6:G66 C67:J6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6:J6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10.13"/>
    <col collapsed="false" customWidth="true" hidden="false" outlineLevel="0" max="5" min="5" style="35" width="11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34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5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7</v>
      </c>
      <c r="E5" s="40" t="s">
        <v>88</v>
      </c>
      <c r="F5" s="41" t="s">
        <v>89</v>
      </c>
      <c r="G5" s="41" t="s">
        <v>90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91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2</v>
      </c>
      <c r="C8" s="48" t="s">
        <v>93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4</v>
      </c>
      <c r="D9" s="42" t="s">
        <v>95</v>
      </c>
      <c r="E9" s="53"/>
      <c r="F9" s="39" t="s">
        <v>96</v>
      </c>
      <c r="G9" s="43" t="s">
        <v>97</v>
      </c>
      <c r="H9" s="0"/>
      <c r="I9" s="0"/>
      <c r="J9" s="34" t="s">
        <v>98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9</v>
      </c>
      <c r="D10" s="42" t="s">
        <v>95</v>
      </c>
      <c r="E10" s="53"/>
      <c r="F10" s="39"/>
      <c r="G10" s="43"/>
      <c r="H10" s="0"/>
      <c r="I10" s="0"/>
      <c r="J10" s="34" t="s">
        <v>100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101</v>
      </c>
      <c r="D11" s="42" t="s">
        <v>95</v>
      </c>
      <c r="E11" s="53"/>
      <c r="F11" s="39"/>
      <c r="G11" s="43" t="s">
        <v>97</v>
      </c>
      <c r="H11" s="0"/>
      <c r="I11" s="0"/>
      <c r="J11" s="34" t="s">
        <v>102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3</v>
      </c>
      <c r="D12" s="42" t="s">
        <v>104</v>
      </c>
      <c r="E12" s="53"/>
      <c r="F12" s="39" t="s">
        <v>105</v>
      </c>
      <c r="G12" s="43" t="s">
        <v>97</v>
      </c>
      <c r="H12" s="0"/>
      <c r="I12" s="0"/>
      <c r="J12" s="34" t="s">
        <v>106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7</v>
      </c>
      <c r="C13" s="0" t="s">
        <v>25</v>
      </c>
      <c r="D13" s="42" t="s">
        <v>95</v>
      </c>
      <c r="E13" s="53"/>
      <c r="F13" s="39"/>
      <c r="G13" s="43" t="s">
        <v>97</v>
      </c>
      <c r="H13" s="0" t="s">
        <v>47</v>
      </c>
      <c r="I13" s="0"/>
      <c r="J13" s="34" t="s">
        <v>108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7</v>
      </c>
      <c r="C14" s="0" t="s">
        <v>25</v>
      </c>
      <c r="D14" s="42" t="s">
        <v>109</v>
      </c>
      <c r="E14" s="53"/>
      <c r="F14" s="39"/>
      <c r="G14" s="43" t="s">
        <v>97</v>
      </c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4</v>
      </c>
      <c r="D16" s="56" t="s">
        <v>114</v>
      </c>
      <c r="E16" s="57"/>
      <c r="F16" s="36" t="s">
        <v>96</v>
      </c>
      <c r="G16" s="47" t="s">
        <v>97</v>
      </c>
      <c r="J16" s="34" t="s">
        <v>115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9</v>
      </c>
      <c r="D17" s="56" t="s">
        <v>114</v>
      </c>
      <c r="E17" s="57"/>
      <c r="G17" s="47"/>
      <c r="J17" s="34" t="s">
        <v>100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101</v>
      </c>
      <c r="D18" s="57" t="s">
        <v>95</v>
      </c>
      <c r="E18" s="57"/>
      <c r="G18" s="47" t="s">
        <v>97</v>
      </c>
      <c r="J18" s="34" t="s">
        <v>102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3</v>
      </c>
      <c r="D19" s="58" t="s">
        <v>116</v>
      </c>
      <c r="E19" s="57"/>
      <c r="F19" s="39" t="s">
        <v>117</v>
      </c>
      <c r="G19" s="47" t="s">
        <v>97</v>
      </c>
      <c r="J19" s="34" t="s">
        <v>11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7</v>
      </c>
      <c r="C20" s="34" t="s">
        <v>25</v>
      </c>
      <c r="D20" s="57" t="s">
        <v>95</v>
      </c>
      <c r="E20" s="57"/>
      <c r="G20" s="47" t="s">
        <v>97</v>
      </c>
      <c r="H20" s="37" t="s">
        <v>47</v>
      </c>
      <c r="J20" s="34" t="s">
        <v>108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7</v>
      </c>
      <c r="C21" s="34" t="s">
        <v>25</v>
      </c>
      <c r="D21" s="57" t="s">
        <v>109</v>
      </c>
      <c r="E21" s="57"/>
      <c r="G21" s="47" t="s">
        <v>97</v>
      </c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9</v>
      </c>
      <c r="C22" s="48" t="s">
        <v>120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4</v>
      </c>
      <c r="D23" s="56" t="s">
        <v>121</v>
      </c>
      <c r="E23" s="57"/>
      <c r="F23" s="36" t="s">
        <v>122</v>
      </c>
      <c r="G23" s="47" t="s">
        <v>97</v>
      </c>
      <c r="J23" s="34" t="s">
        <v>123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9</v>
      </c>
      <c r="D24" s="56" t="s">
        <v>121</v>
      </c>
      <c r="E24" s="57"/>
      <c r="G24" s="47"/>
      <c r="J24" s="34" t="s">
        <v>1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4</v>
      </c>
      <c r="D25" s="57" t="s">
        <v>95</v>
      </c>
      <c r="E25" s="57"/>
      <c r="G25" s="47" t="s">
        <v>97</v>
      </c>
      <c r="J25" s="34" t="s">
        <v>125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7</v>
      </c>
      <c r="C26" s="34" t="s">
        <v>28</v>
      </c>
      <c r="D26" s="57" t="s">
        <v>95</v>
      </c>
      <c r="E26" s="57"/>
      <c r="F26" s="36" t="s">
        <v>126</v>
      </c>
      <c r="G26" s="47" t="s">
        <v>97</v>
      </c>
      <c r="H26" s="37" t="s">
        <v>47</v>
      </c>
      <c r="J26" s="34" t="s">
        <v>127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7</v>
      </c>
      <c r="C27" s="34" t="s">
        <v>128</v>
      </c>
      <c r="D27" s="57" t="s">
        <v>95</v>
      </c>
      <c r="E27" s="57"/>
      <c r="G27" s="47"/>
      <c r="H27" s="37" t="s">
        <v>47</v>
      </c>
      <c r="I27" s="37" t="s">
        <v>129</v>
      </c>
      <c r="J27" s="34" t="s">
        <v>130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1</v>
      </c>
      <c r="C28" s="48" t="s">
        <v>132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4</v>
      </c>
      <c r="D29" s="56" t="s">
        <v>133</v>
      </c>
      <c r="E29" s="57"/>
      <c r="F29" s="36" t="s">
        <v>134</v>
      </c>
      <c r="G29" s="47" t="s">
        <v>97</v>
      </c>
      <c r="J29" s="34" t="s">
        <v>123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9</v>
      </c>
      <c r="D30" s="56" t="s">
        <v>133</v>
      </c>
      <c r="E30" s="57"/>
      <c r="G30" s="47"/>
      <c r="J30" s="34" t="s">
        <v>100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4</v>
      </c>
      <c r="D31" s="57" t="s">
        <v>95</v>
      </c>
      <c r="E31" s="57"/>
      <c r="G31" s="47" t="s">
        <v>97</v>
      </c>
      <c r="J31" s="34" t="s">
        <v>125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7</v>
      </c>
      <c r="C32" s="34" t="s">
        <v>28</v>
      </c>
      <c r="D32" s="57" t="s">
        <v>95</v>
      </c>
      <c r="E32" s="57"/>
      <c r="F32" s="36" t="s">
        <v>126</v>
      </c>
      <c r="G32" s="47" t="s">
        <v>97</v>
      </c>
      <c r="H32" s="37" t="s">
        <v>47</v>
      </c>
      <c r="J32" s="34" t="s">
        <v>12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7</v>
      </c>
      <c r="C33" s="34" t="s">
        <v>128</v>
      </c>
      <c r="D33" s="57" t="s">
        <v>95</v>
      </c>
      <c r="E33" s="57"/>
      <c r="G33" s="47"/>
      <c r="H33" s="37" t="s">
        <v>47</v>
      </c>
      <c r="I33" s="37" t="s">
        <v>129</v>
      </c>
      <c r="J33" s="34" t="s">
        <v>130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235</v>
      </c>
      <c r="C34" s="48" t="s">
        <v>236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237</v>
      </c>
      <c r="D35" s="42" t="s">
        <v>114</v>
      </c>
      <c r="G35" s="47"/>
      <c r="J35" s="34" t="s">
        <v>238</v>
      </c>
    </row>
    <row r="36" customFormat="false" ht="15" hidden="false" customHeight="false" outlineLevel="0" collapsed="false">
      <c r="C36" s="34" t="s">
        <v>239</v>
      </c>
      <c r="D36" s="42" t="s">
        <v>95</v>
      </c>
      <c r="G36" s="47"/>
      <c r="J36" s="34" t="s">
        <v>240</v>
      </c>
    </row>
    <row r="37" customFormat="false" ht="15" hidden="false" customHeight="false" outlineLevel="0" collapsed="false">
      <c r="B37" s="54" t="s">
        <v>107</v>
      </c>
      <c r="C37" s="34" t="s">
        <v>22</v>
      </c>
      <c r="D37" s="42" t="s">
        <v>95</v>
      </c>
      <c r="G37" s="47" t="s">
        <v>97</v>
      </c>
      <c r="H37" s="37" t="s">
        <v>47</v>
      </c>
      <c r="J37" s="34" t="s">
        <v>143</v>
      </c>
    </row>
    <row r="38" customFormat="false" ht="15" hidden="false" customHeight="false" outlineLevel="0" collapsed="false">
      <c r="D38" s="57"/>
      <c r="G38" s="47"/>
    </row>
    <row r="39" customFormat="false" ht="15" hidden="false" customHeight="false" outlineLevel="0" collapsed="false">
      <c r="B39" s="48" t="s">
        <v>241</v>
      </c>
      <c r="C39" s="48" t="s">
        <v>242</v>
      </c>
      <c r="D39" s="49"/>
      <c r="E39" s="59"/>
      <c r="F39" s="50"/>
      <c r="G39" s="51"/>
      <c r="H39" s="52"/>
      <c r="I39" s="52"/>
      <c r="J39" s="48"/>
    </row>
    <row r="40" customFormat="false" ht="15" hidden="false" customHeight="false" outlineLevel="0" collapsed="false">
      <c r="C40" s="34" t="s">
        <v>237</v>
      </c>
      <c r="D40" s="42" t="s">
        <v>95</v>
      </c>
      <c r="G40" s="47"/>
      <c r="J40" s="34" t="s">
        <v>243</v>
      </c>
    </row>
    <row r="41" customFormat="false" ht="15" hidden="false" customHeight="false" outlineLevel="0" collapsed="false">
      <c r="C41" s="60" t="s">
        <v>239</v>
      </c>
      <c r="D41" s="61" t="s">
        <v>95</v>
      </c>
      <c r="F41" s="62"/>
      <c r="G41" s="47"/>
      <c r="H41" s="34"/>
      <c r="I41" s="34"/>
      <c r="J41" s="34" t="s">
        <v>240</v>
      </c>
    </row>
    <row r="42" customFormat="false" ht="15" hidden="false" customHeight="false" outlineLevel="0" collapsed="false">
      <c r="B42" s="54" t="s">
        <v>107</v>
      </c>
      <c r="C42" s="60" t="s">
        <v>22</v>
      </c>
      <c r="D42" s="61" t="s">
        <v>95</v>
      </c>
      <c r="F42" s="63"/>
      <c r="G42" s="64" t="s">
        <v>97</v>
      </c>
      <c r="H42" s="0" t="s">
        <v>47</v>
      </c>
      <c r="I42" s="65"/>
      <c r="J42" s="34" t="s">
        <v>143</v>
      </c>
    </row>
    <row r="43" customFormat="false" ht="15" hidden="false" customHeight="false" outlineLevel="0" collapsed="false">
      <c r="D43" s="57"/>
      <c r="E43" s="57"/>
      <c r="G43" s="47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15" hidden="false" customHeight="false" outlineLevel="0" collapsed="false">
      <c r="B44" s="48" t="s">
        <v>150</v>
      </c>
      <c r="C44" s="48" t="s">
        <v>151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34" t="s">
        <v>152</v>
      </c>
      <c r="D45" s="57" t="s">
        <v>114</v>
      </c>
      <c r="E45" s="57"/>
      <c r="G45" s="47"/>
      <c r="J45" s="34" t="s">
        <v>153</v>
      </c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5" hidden="false" customHeight="false" outlineLevel="0" collapsed="false">
      <c r="B46" s="54" t="s">
        <v>107</v>
      </c>
      <c r="C46" s="34" t="s">
        <v>154</v>
      </c>
      <c r="D46" s="57" t="s">
        <v>95</v>
      </c>
      <c r="E46" s="57"/>
      <c r="G46" s="47"/>
      <c r="H46" s="37" t="s">
        <v>51</v>
      </c>
      <c r="J46" s="34" t="s">
        <v>155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D47" s="57"/>
      <c r="E47" s="57"/>
      <c r="G47" s="47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B48" s="48" t="s">
        <v>156</v>
      </c>
      <c r="C48" s="66" t="s">
        <v>157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8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D50" s="57"/>
      <c r="E50" s="57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18.75" hidden="false" customHeight="false" outlineLevel="0" collapsed="false">
      <c r="B51" s="67" t="s">
        <v>159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B52" s="70" t="s">
        <v>160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D53" s="57"/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61</v>
      </c>
      <c r="C54" s="73" t="s">
        <v>162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3</v>
      </c>
      <c r="D55" s="42" t="s">
        <v>164</v>
      </c>
      <c r="E55" s="57"/>
      <c r="H55" s="0" t="s">
        <v>63</v>
      </c>
      <c r="I55" s="0"/>
      <c r="J55" s="34" t="s">
        <v>165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52</v>
      </c>
      <c r="D56" s="42" t="s">
        <v>164</v>
      </c>
      <c r="E56" s="57"/>
      <c r="H56" s="0" t="s">
        <v>60</v>
      </c>
      <c r="I56" s="0"/>
      <c r="J56" s="34" t="s">
        <v>166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7</v>
      </c>
      <c r="D57" s="42" t="s">
        <v>168</v>
      </c>
      <c r="E57" s="57" t="s">
        <v>169</v>
      </c>
      <c r="H57" s="37" t="s">
        <v>54</v>
      </c>
      <c r="J57" s="34" t="s">
        <v>170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42"/>
      <c r="E58" s="53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2" t="s">
        <v>171</v>
      </c>
      <c r="C59" s="73" t="s">
        <v>172</v>
      </c>
      <c r="D59" s="74"/>
      <c r="E59" s="74"/>
      <c r="F59" s="75"/>
      <c r="G59" s="75"/>
      <c r="H59" s="76"/>
      <c r="I59" s="76"/>
      <c r="J59" s="7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3</v>
      </c>
      <c r="D60" s="42" t="s">
        <v>173</v>
      </c>
      <c r="E60" s="57"/>
      <c r="H60" s="0" t="s">
        <v>63</v>
      </c>
      <c r="I60" s="0"/>
      <c r="J60" s="34" t="s">
        <v>17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52</v>
      </c>
      <c r="D61" s="57" t="s">
        <v>173</v>
      </c>
      <c r="E61" s="57"/>
      <c r="H61" s="0" t="s">
        <v>60</v>
      </c>
      <c r="I61" s="0"/>
      <c r="J61" s="34" t="s">
        <v>166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7</v>
      </c>
      <c r="D62" s="42" t="s">
        <v>173</v>
      </c>
      <c r="E62" s="42" t="s">
        <v>175</v>
      </c>
      <c r="G62" s="36" t="s">
        <v>97</v>
      </c>
      <c r="J62" s="34" t="s">
        <v>17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28</v>
      </c>
      <c r="D63" s="42" t="s">
        <v>95</v>
      </c>
      <c r="E63" s="71"/>
      <c r="H63" s="34"/>
      <c r="I63" s="34"/>
      <c r="J63" s="34" t="s">
        <v>177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D64" s="57"/>
      <c r="E64" s="57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5" hidden="false" customHeight="false" outlineLevel="0" collapsed="false">
      <c r="B65" s="72" t="s">
        <v>244</v>
      </c>
      <c r="C65" s="73" t="s">
        <v>245</v>
      </c>
      <c r="D65" s="73"/>
      <c r="E65" s="77"/>
      <c r="F65" s="75"/>
      <c r="G65" s="75"/>
      <c r="H65" s="76"/>
      <c r="I65" s="76"/>
      <c r="J65" s="73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C66" s="34" t="s">
        <v>146</v>
      </c>
      <c r="D66" s="34" t="s">
        <v>95</v>
      </c>
      <c r="E66" s="34"/>
      <c r="F66" s="34"/>
      <c r="G66" s="34" t="s">
        <v>97</v>
      </c>
      <c r="H66" s="34"/>
      <c r="I66" s="34"/>
      <c r="J66" s="34" t="s">
        <v>147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34" t="s">
        <v>94</v>
      </c>
      <c r="D67" s="34" t="s">
        <v>148</v>
      </c>
      <c r="E67" s="34"/>
      <c r="F67" s="34"/>
      <c r="G67" s="34" t="s">
        <v>97</v>
      </c>
      <c r="H67" s="34"/>
      <c r="I67" s="34"/>
      <c r="J67" s="34" t="s">
        <v>246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E68" s="34"/>
      <c r="F68" s="34"/>
      <c r="G68" s="34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B69" s="72" t="s">
        <v>247</v>
      </c>
      <c r="C69" s="73" t="s">
        <v>248</v>
      </c>
      <c r="D69" s="73"/>
      <c r="E69" s="77"/>
      <c r="F69" s="75"/>
      <c r="G69" s="75"/>
      <c r="H69" s="76"/>
      <c r="I69" s="76"/>
      <c r="J69" s="73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C70" s="34" t="s">
        <v>137</v>
      </c>
      <c r="D70" s="34" t="s">
        <v>114</v>
      </c>
      <c r="E70" s="34"/>
      <c r="F70" s="34"/>
      <c r="G70" s="34"/>
      <c r="H70" s="34"/>
      <c r="I70" s="34"/>
      <c r="J70" s="34" t="s">
        <v>138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34" t="s">
        <v>139</v>
      </c>
      <c r="D71" s="34" t="s">
        <v>95</v>
      </c>
      <c r="E71" s="34"/>
      <c r="F71" s="34"/>
      <c r="G71" s="34"/>
      <c r="H71" s="34" t="s">
        <v>54</v>
      </c>
      <c r="I71" s="34"/>
      <c r="J71" s="34" t="s">
        <v>140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34" t="s">
        <v>141</v>
      </c>
      <c r="D72" s="34" t="s">
        <v>95</v>
      </c>
      <c r="E72" s="34"/>
      <c r="F72" s="34"/>
      <c r="G72" s="34"/>
      <c r="H72" s="34" t="s">
        <v>51</v>
      </c>
      <c r="I72" s="34"/>
      <c r="J72" s="34" t="s">
        <v>142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D73" s="57"/>
      <c r="E73" s="71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8" t="s">
        <v>181</v>
      </c>
      <c r="C74" s="79"/>
      <c r="D74" s="80"/>
      <c r="E74" s="81"/>
      <c r="F74" s="82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83" t="s">
        <v>182</v>
      </c>
      <c r="C75" s="83"/>
      <c r="D75" s="83"/>
      <c r="E75" s="83"/>
      <c r="F75" s="83"/>
      <c r="G75" s="83"/>
      <c r="H75" s="83"/>
      <c r="I75" s="83"/>
      <c r="J75" s="83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D76" s="57"/>
      <c r="E76" s="57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4" t="s">
        <v>183</v>
      </c>
      <c r="C77" s="85" t="s">
        <v>184</v>
      </c>
      <c r="D77" s="86"/>
      <c r="E77" s="86"/>
      <c r="F77" s="87"/>
      <c r="G77" s="87"/>
      <c r="H77" s="88"/>
      <c r="I77" s="88"/>
      <c r="J77" s="9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5</v>
      </c>
      <c r="D78" s="57" t="s">
        <v>95</v>
      </c>
      <c r="E78" s="57"/>
      <c r="J78" s="34" t="s">
        <v>186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9" t="s">
        <v>187</v>
      </c>
      <c r="C79" s="34" t="s">
        <v>167</v>
      </c>
      <c r="D79" s="57" t="s">
        <v>109</v>
      </c>
      <c r="E79" s="57" t="s">
        <v>188</v>
      </c>
      <c r="J79" s="34" t="s">
        <v>189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D80" s="57"/>
      <c r="E80" s="57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0</v>
      </c>
      <c r="C81" s="85" t="s">
        <v>191</v>
      </c>
      <c r="D81" s="86"/>
      <c r="E81" s="86"/>
      <c r="F81" s="87"/>
      <c r="G81" s="87"/>
      <c r="H81" s="88"/>
      <c r="I81" s="88"/>
      <c r="J81" s="9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30</v>
      </c>
      <c r="D82" s="42" t="s">
        <v>95</v>
      </c>
      <c r="E82" s="53"/>
      <c r="F82" s="36" t="s">
        <v>192</v>
      </c>
      <c r="G82" s="36" t="s">
        <v>97</v>
      </c>
      <c r="J82" s="0" t="s">
        <v>193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D83" s="57"/>
      <c r="E83" s="57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84" t="s">
        <v>194</v>
      </c>
      <c r="C84" s="90" t="s">
        <v>195</v>
      </c>
      <c r="D84" s="86"/>
      <c r="E84" s="86"/>
      <c r="F84" s="87"/>
      <c r="G84" s="87"/>
      <c r="H84" s="88"/>
      <c r="I84" s="88"/>
      <c r="J84" s="90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5" hidden="false" customHeight="false" outlineLevel="0" collapsed="false">
      <c r="C85" s="34" t="s">
        <v>152</v>
      </c>
      <c r="D85" s="57" t="s">
        <v>95</v>
      </c>
      <c r="E85" s="57"/>
      <c r="J85" s="34" t="s">
        <v>196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4" t="s">
        <v>107</v>
      </c>
      <c r="C86" s="34" t="s">
        <v>197</v>
      </c>
      <c r="D86" s="57" t="s">
        <v>95</v>
      </c>
      <c r="E86" s="57"/>
      <c r="H86" s="37" t="s">
        <v>54</v>
      </c>
      <c r="J86" s="34" t="s">
        <v>198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D87" s="57"/>
      <c r="E87" s="57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199</v>
      </c>
      <c r="C88" s="90" t="s">
        <v>200</v>
      </c>
      <c r="D88" s="86"/>
      <c r="E88" s="91"/>
      <c r="F88" s="87"/>
      <c r="G88" s="87"/>
      <c r="H88" s="90"/>
      <c r="I88" s="90"/>
      <c r="J88" s="9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8</v>
      </c>
      <c r="D89" s="57" t="s">
        <v>95</v>
      </c>
      <c r="E89" s="71"/>
      <c r="F89" s="36" t="s">
        <v>201</v>
      </c>
      <c r="G89" s="36" t="s">
        <v>97</v>
      </c>
      <c r="H89" s="34"/>
      <c r="I89" s="34"/>
      <c r="J89" s="34" t="s">
        <v>202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D90" s="57"/>
      <c r="E90" s="57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4" t="s">
        <v>203</v>
      </c>
      <c r="C91" s="90" t="s">
        <v>204</v>
      </c>
      <c r="D91" s="86"/>
      <c r="E91" s="91"/>
      <c r="F91" s="87"/>
      <c r="G91" s="87"/>
      <c r="H91" s="90"/>
      <c r="I91" s="90"/>
      <c r="J91" s="9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37</v>
      </c>
      <c r="D92" s="57" t="s">
        <v>95</v>
      </c>
      <c r="E92" s="71"/>
      <c r="F92" s="36" t="s">
        <v>205</v>
      </c>
      <c r="G92" s="36" t="s">
        <v>97</v>
      </c>
      <c r="H92" s="34"/>
      <c r="I92" s="34"/>
      <c r="J92" s="34" t="s">
        <v>206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D93" s="57"/>
      <c r="E93" s="57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207</v>
      </c>
      <c r="C94" s="85" t="s">
        <v>208</v>
      </c>
      <c r="D94" s="86"/>
      <c r="E94" s="86"/>
      <c r="F94" s="87"/>
      <c r="G94" s="87"/>
      <c r="H94" s="85"/>
      <c r="I94" s="85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94</v>
      </c>
      <c r="D95" s="57" t="s">
        <v>95</v>
      </c>
      <c r="E95" s="71"/>
      <c r="G95" s="36" t="s">
        <v>97</v>
      </c>
      <c r="H95" s="34" t="s">
        <v>54</v>
      </c>
      <c r="I95" s="34"/>
      <c r="J95" s="34" t="s">
        <v>209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9" t="s">
        <v>187</v>
      </c>
      <c r="C96" s="34" t="s">
        <v>167</v>
      </c>
      <c r="D96" s="57" t="s">
        <v>210</v>
      </c>
      <c r="E96" s="57" t="s">
        <v>188</v>
      </c>
      <c r="J96" s="34" t="s">
        <v>211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60"/>
      <c r="D97" s="56"/>
      <c r="E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4" t="s">
        <v>212</v>
      </c>
      <c r="C98" s="90" t="s">
        <v>213</v>
      </c>
      <c r="D98" s="86"/>
      <c r="E98" s="86"/>
      <c r="F98" s="87"/>
      <c r="G98" s="87"/>
      <c r="H98" s="88"/>
      <c r="I98" s="88"/>
      <c r="J98" s="85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 t="s">
        <v>35</v>
      </c>
      <c r="D99" s="56" t="s">
        <v>214</v>
      </c>
      <c r="E99" s="56" t="s">
        <v>210</v>
      </c>
      <c r="F99" s="39"/>
      <c r="G99" s="39"/>
      <c r="H99" s="37" t="s">
        <v>63</v>
      </c>
      <c r="J99" s="34" t="s">
        <v>215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D100" s="57"/>
      <c r="E100" s="71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4" t="s">
        <v>216</v>
      </c>
      <c r="C101" s="90" t="s">
        <v>217</v>
      </c>
      <c r="D101" s="86"/>
      <c r="E101" s="91"/>
      <c r="F101" s="87"/>
      <c r="G101" s="87"/>
      <c r="H101" s="90"/>
      <c r="I101" s="90"/>
      <c r="J101" s="9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18</v>
      </c>
      <c r="D102" s="57" t="s">
        <v>214</v>
      </c>
      <c r="E102" s="71"/>
      <c r="H102" s="34"/>
      <c r="I102" s="34"/>
      <c r="J102" s="34" t="s">
        <v>219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60"/>
      <c r="D103" s="56"/>
      <c r="E103" s="56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84" t="s">
        <v>220</v>
      </c>
      <c r="C104" s="90" t="s">
        <v>221</v>
      </c>
      <c r="D104" s="86"/>
      <c r="E104" s="86"/>
      <c r="F104" s="87"/>
      <c r="G104" s="87"/>
      <c r="H104" s="88"/>
      <c r="I104" s="88"/>
      <c r="J104" s="85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5" hidden="false" customHeight="false" outlineLevel="0" collapsed="false">
      <c r="C105" s="34" t="s">
        <v>167</v>
      </c>
      <c r="D105" s="42" t="s">
        <v>222</v>
      </c>
      <c r="E105" s="57"/>
      <c r="F105" s="36" t="s">
        <v>223</v>
      </c>
      <c r="H105" s="37" t="s">
        <v>54</v>
      </c>
      <c r="J105" s="34" t="s">
        <v>224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 t="s">
        <v>187</v>
      </c>
      <c r="C106" s="34" t="s">
        <v>32</v>
      </c>
      <c r="D106" s="57" t="s">
        <v>109</v>
      </c>
      <c r="E106" s="57" t="s">
        <v>188</v>
      </c>
      <c r="G106" s="36" t="s">
        <v>97</v>
      </c>
      <c r="J106" s="34" t="s">
        <v>225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53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4" t="s">
        <v>226</v>
      </c>
      <c r="C108" s="90" t="s">
        <v>227</v>
      </c>
      <c r="D108" s="86"/>
      <c r="E108" s="86"/>
      <c r="F108" s="87"/>
      <c r="G108" s="87"/>
      <c r="H108" s="88"/>
      <c r="I108" s="88"/>
      <c r="J108" s="85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5" hidden="false" customHeight="false" outlineLevel="0" collapsed="false">
      <c r="C109" s="34" t="s">
        <v>154</v>
      </c>
      <c r="D109" s="42" t="s">
        <v>210</v>
      </c>
      <c r="E109" s="56" t="s">
        <v>210</v>
      </c>
      <c r="J109" s="34" t="s">
        <v>228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9" t="s">
        <v>187</v>
      </c>
      <c r="C110" s="34" t="s">
        <v>32</v>
      </c>
      <c r="D110" s="57" t="s">
        <v>222</v>
      </c>
      <c r="E110" s="57"/>
      <c r="J110" s="34" t="s">
        <v>229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9"/>
      <c r="D111" s="57"/>
      <c r="E111" s="57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4" t="s">
        <v>230</v>
      </c>
      <c r="C112" s="90" t="s">
        <v>231</v>
      </c>
      <c r="D112" s="86"/>
      <c r="E112" s="86"/>
      <c r="F112" s="87"/>
      <c r="G112" s="87"/>
      <c r="H112" s="88"/>
      <c r="I112" s="88"/>
      <c r="J112" s="8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9"/>
      <c r="C113" s="34" t="s">
        <v>152</v>
      </c>
      <c r="D113" s="57" t="s">
        <v>232</v>
      </c>
      <c r="E113" s="57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9"/>
      <c r="D114" s="57"/>
      <c r="E114" s="57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42"/>
      <c r="E115" s="53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92" t="s">
        <v>233</v>
      </c>
      <c r="C116" s="92"/>
      <c r="D116" s="92"/>
      <c r="E116" s="92"/>
      <c r="F116" s="92"/>
      <c r="G116" s="92"/>
      <c r="H116" s="92"/>
      <c r="I116" s="93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4:J84 C81:J81 C88:J88 C91:J91 C101:J101">
    <cfRule type="cellIs" priority="2" operator="equal" aboveAverage="0" equalAverage="0" bottom="0" percent="0" rank="0" text="" dxfId="20">
      <formula>"REPL"</formula>
    </cfRule>
    <cfRule type="cellIs" priority="3" operator="equal" aboveAverage="0" equalAverage="0" bottom="0" percent="0" rank="0" text="" dxfId="21">
      <formula>"MULT"</formula>
    </cfRule>
  </conditionalFormatting>
  <conditionalFormatting sqref="C94">
    <cfRule type="cellIs" priority="4" operator="equal" aboveAverage="0" equalAverage="0" bottom="0" percent="0" rank="0" text="" dxfId="22">
      <formula>"REPL"</formula>
    </cfRule>
    <cfRule type="cellIs" priority="5" operator="equal" aboveAverage="0" equalAverage="0" bottom="0" percent="0" rank="0" text="" dxfId="23">
      <formula>"MULT"</formula>
    </cfRule>
  </conditionalFormatting>
  <conditionalFormatting sqref="C98">
    <cfRule type="cellIs" priority="6" operator="equal" aboveAverage="0" equalAverage="0" bottom="0" percent="0" rank="0" text="" dxfId="24">
      <formula>"REPL"</formula>
    </cfRule>
    <cfRule type="cellIs" priority="7" operator="equal" aboveAverage="0" equalAverage="0" bottom="0" percent="0" rank="0" text="" dxfId="25">
      <formula>"MULT"</formula>
    </cfRule>
  </conditionalFormatting>
  <conditionalFormatting sqref="C104">
    <cfRule type="cellIs" priority="8" operator="equal" aboveAverage="0" equalAverage="0" bottom="0" percent="0" rank="0" text="" dxfId="26">
      <formula>"REPL"</formula>
    </cfRule>
    <cfRule type="cellIs" priority="9" operator="equal" aboveAverage="0" equalAverage="0" bottom="0" percent="0" rank="0" text="" dxfId="27">
      <formula>"MULT"</formula>
    </cfRule>
  </conditionalFormatting>
  <conditionalFormatting sqref="C54">
    <cfRule type="cellIs" priority="10" operator="equal" aboveAverage="0" equalAverage="0" bottom="0" percent="0" rank="0" text="" dxfId="28">
      <formula>"REPL"</formula>
    </cfRule>
    <cfRule type="cellIs" priority="11" operator="equal" aboveAverage="0" equalAverage="0" bottom="0" percent="0" rank="0" text="" dxfId="29">
      <formula>"MULT"</formula>
    </cfRule>
  </conditionalFormatting>
  <conditionalFormatting sqref="C108">
    <cfRule type="cellIs" priority="12" operator="equal" aboveAverage="0" equalAverage="0" bottom="0" percent="0" rank="0" text="" dxfId="30">
      <formula>"REPL"</formula>
    </cfRule>
    <cfRule type="cellIs" priority="13" operator="equal" aboveAverage="0" equalAverage="0" bottom="0" percent="0" rank="0" text="" dxfId="31">
      <formula>"MULT"</formula>
    </cfRule>
  </conditionalFormatting>
  <conditionalFormatting sqref="C59">
    <cfRule type="cellIs" priority="14" operator="equal" aboveAverage="0" equalAverage="0" bottom="0" percent="0" rank="0" text="" dxfId="32">
      <formula>"REPL"</formula>
    </cfRule>
    <cfRule type="cellIs" priority="15" operator="equal" aboveAverage="0" equalAverage="0" bottom="0" percent="0" rank="0" text="" dxfId="33">
      <formula>"MULT"</formula>
    </cfRule>
  </conditionalFormatting>
  <conditionalFormatting sqref="C112">
    <cfRule type="cellIs" priority="16" operator="equal" aboveAverage="0" equalAverage="0" bottom="0" percent="0" rank="0" text="" dxfId="34">
      <formula>"REPL"</formula>
    </cfRule>
    <cfRule type="cellIs" priority="17" operator="equal" aboveAverage="0" equalAverage="0" bottom="0" percent="0" rank="0" text="" dxfId="35">
      <formula>"MULT"</formula>
    </cfRule>
  </conditionalFormatting>
  <conditionalFormatting sqref="D65:G65 D69:J69">
    <cfRule type="cellIs" priority="18" operator="equal" aboveAverage="0" equalAverage="0" bottom="0" percent="0" rank="0" text="" dxfId="36">
      <formula>"REPL"</formula>
    </cfRule>
    <cfRule type="cellIs" priority="19" operator="equal" aboveAverage="0" equalAverage="0" bottom="0" percent="0" rank="0" text="" dxfId="37">
      <formula>"MULT"</formula>
    </cfRule>
  </conditionalFormatting>
  <conditionalFormatting sqref="H65:J65">
    <cfRule type="cellIs" priority="20" operator="equal" aboveAverage="0" equalAverage="0" bottom="0" percent="0" rank="0" text="" dxfId="38">
      <formula>"REPL"</formula>
    </cfRule>
    <cfRule type="cellIs" priority="21" operator="equal" aboveAverage="0" equalAverage="0" bottom="0" percent="0" rank="0" text="" dxfId="39">
      <formula>"MULT"</formula>
    </cfRule>
  </conditionalFormatting>
  <conditionalFormatting sqref="C69">
    <cfRule type="cellIs" priority="22" operator="equal" aboveAverage="0" equalAverage="0" bottom="0" percent="0" rank="0" text="" dxfId="40">
      <formula>"REPL"</formula>
    </cfRule>
    <cfRule type="cellIs" priority="23" operator="equal" aboveAverage="0" equalAverage="0" bottom="0" percent="0" rank="0" text="" dxfId="41">
      <formula>"MULT"</formula>
    </cfRule>
  </conditionalFormatting>
  <conditionalFormatting sqref="C65">
    <cfRule type="cellIs" priority="24" operator="equal" aboveAverage="0" equalAverage="0" bottom="0" percent="0" rank="0" text="" dxfId="42">
      <formula>"REPL"</formula>
    </cfRule>
    <cfRule type="cellIs" priority="25" operator="equal" aboveAverage="0" equalAverage="0" bottom="0" percent="0" rank="0" text="" dxfId="43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49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15" hidden="false" customHeight="false" outlineLevel="0" collapsed="false">
      <c r="B3" s="97" t="s">
        <v>250</v>
      </c>
      <c r="C3" s="97"/>
      <c r="D3" s="97"/>
    </row>
    <row r="4" customFormat="false" ht="15" hidden="false" customHeight="false" outlineLevel="0" collapsed="false">
      <c r="B4" s="98" t="s">
        <v>251</v>
      </c>
      <c r="C4" s="99"/>
      <c r="D4" s="100"/>
    </row>
    <row r="5" customFormat="false" ht="15" hidden="false" customHeight="false" outlineLevel="0" collapsed="false">
      <c r="B5" s="101" t="s">
        <v>252</v>
      </c>
      <c r="C5" s="102"/>
      <c r="D5" s="103"/>
    </row>
    <row r="7" customFormat="false" ht="19.5" hidden="false" customHeight="false" outlineLevel="0" collapsed="false">
      <c r="B7" s="104"/>
      <c r="C7" s="104"/>
      <c r="D7" s="105" t="s">
        <v>253</v>
      </c>
      <c r="E7" s="105"/>
      <c r="F7" s="105"/>
      <c r="G7" s="105"/>
      <c r="H7" s="105"/>
      <c r="I7" s="105"/>
      <c r="J7" s="106"/>
    </row>
    <row r="8" customFormat="false" ht="40.5" hidden="false" customHeight="true" outlineLevel="0" collapsed="false">
      <c r="B8" s="107" t="s">
        <v>254</v>
      </c>
      <c r="C8" s="108" t="s">
        <v>255</v>
      </c>
      <c r="D8" s="109" t="s">
        <v>256</v>
      </c>
      <c r="E8" s="110" t="s">
        <v>257</v>
      </c>
      <c r="F8" s="110" t="s">
        <v>258</v>
      </c>
      <c r="G8" s="110" t="s">
        <v>259</v>
      </c>
      <c r="H8" s="110" t="s">
        <v>260</v>
      </c>
      <c r="I8" s="111" t="s">
        <v>261</v>
      </c>
      <c r="J8" s="112" t="s">
        <v>18</v>
      </c>
    </row>
    <row r="9" customFormat="false" ht="15.75" hidden="false" customHeight="false" outlineLevel="0" collapsed="false">
      <c r="B9" s="113" t="s">
        <v>262</v>
      </c>
      <c r="C9" s="22" t="s">
        <v>263</v>
      </c>
      <c r="D9" s="97"/>
      <c r="E9" s="114"/>
      <c r="F9" s="114"/>
      <c r="G9" s="97"/>
      <c r="H9" s="115"/>
      <c r="I9" s="97"/>
      <c r="J9" s="6" t="s">
        <v>264</v>
      </c>
    </row>
    <row r="10" customFormat="false" ht="15" hidden="false" customHeight="false" outlineLevel="0" collapsed="false">
      <c r="B10" s="113" t="s">
        <v>265</v>
      </c>
      <c r="C10" s="22" t="s">
        <v>266</v>
      </c>
      <c r="D10" s="97"/>
      <c r="E10" s="113"/>
      <c r="F10" s="113"/>
      <c r="G10" s="97"/>
      <c r="H10" s="116"/>
      <c r="I10" s="97"/>
      <c r="J10" s="6" t="s">
        <v>267</v>
      </c>
    </row>
    <row r="11" customFormat="false" ht="15" hidden="false" customHeight="false" outlineLevel="0" collapsed="false">
      <c r="B11" s="116" t="s">
        <v>268</v>
      </c>
      <c r="C11" s="117" t="s">
        <v>269</v>
      </c>
      <c r="D11" s="118"/>
      <c r="E11" s="116"/>
      <c r="F11" s="97"/>
      <c r="G11" s="97"/>
      <c r="H11" s="116"/>
      <c r="I11" s="119"/>
      <c r="J11" s="15" t="s">
        <v>270</v>
      </c>
    </row>
    <row r="12" customFormat="false" ht="15" hidden="false" customHeight="false" outlineLevel="0" collapsed="false">
      <c r="B12" s="120" t="s">
        <v>271</v>
      </c>
      <c r="C12" s="120" t="s">
        <v>272</v>
      </c>
      <c r="D12" s="97"/>
      <c r="E12" s="121" t="s">
        <v>273</v>
      </c>
      <c r="F12" s="121"/>
      <c r="G12" s="121"/>
      <c r="H12" s="121"/>
      <c r="I12" s="121"/>
      <c r="J12" s="122" t="s">
        <v>274</v>
      </c>
    </row>
    <row r="13" customFormat="false" ht="15" hidden="false" customHeight="false" outlineLevel="0" collapsed="false">
      <c r="B13" s="113" t="s">
        <v>275</v>
      </c>
      <c r="C13" s="113" t="s">
        <v>276</v>
      </c>
      <c r="D13" s="97"/>
      <c r="E13" s="113"/>
      <c r="F13" s="97"/>
      <c r="G13" s="97"/>
      <c r="H13" s="97"/>
      <c r="I13" s="97"/>
      <c r="J13" s="0" t="s">
        <v>277</v>
      </c>
    </row>
    <row r="14" customFormat="false" ht="15" hidden="false" customHeight="false" outlineLevel="0" collapsed="false">
      <c r="B14" s="0" t="s">
        <v>278</v>
      </c>
      <c r="C14" s="0" t="s">
        <v>279</v>
      </c>
      <c r="D14" s="106"/>
      <c r="E14" s="113"/>
      <c r="F14" s="113"/>
      <c r="G14" s="97"/>
      <c r="H14" s="116"/>
      <c r="I14" s="119"/>
      <c r="J14" s="0" t="s">
        <v>280</v>
      </c>
    </row>
    <row r="15" customFormat="false" ht="15" hidden="false" customHeight="false" outlineLevel="0" collapsed="false">
      <c r="B15" s="0" t="s">
        <v>281</v>
      </c>
      <c r="C15" s="0" t="s">
        <v>282</v>
      </c>
      <c r="D15" s="97"/>
      <c r="E15" s="123"/>
      <c r="F15" s="97"/>
      <c r="G15" s="97"/>
      <c r="H15" s="97"/>
      <c r="I15" s="97"/>
      <c r="J15" s="0" t="s">
        <v>283</v>
      </c>
    </row>
    <row r="16" customFormat="false" ht="15" hidden="false" customHeight="false" outlineLevel="0" collapsed="false">
      <c r="B16" s="113" t="s">
        <v>284</v>
      </c>
      <c r="C16" s="124" t="s">
        <v>285</v>
      </c>
      <c r="D16" s="125" t="s">
        <v>286</v>
      </c>
      <c r="E16" s="125"/>
      <c r="F16" s="125"/>
      <c r="G16" s="125"/>
      <c r="H16" s="125"/>
      <c r="I16" s="125"/>
      <c r="J16" s="11" t="s">
        <v>287</v>
      </c>
    </row>
    <row r="17" customFormat="false" ht="15" hidden="false" customHeight="false" outlineLevel="0" collapsed="false">
      <c r="B17" s="113" t="s">
        <v>288</v>
      </c>
      <c r="C17" s="124" t="s">
        <v>285</v>
      </c>
      <c r="D17" s="126" t="s">
        <v>289</v>
      </c>
      <c r="E17" s="126"/>
      <c r="F17" s="126"/>
      <c r="G17" s="126"/>
      <c r="H17" s="126"/>
      <c r="I17" s="126"/>
      <c r="J17" s="11" t="s">
        <v>290</v>
      </c>
    </row>
  </sheetData>
  <mergeCells count="5">
    <mergeCell ref="B7:C7"/>
    <mergeCell ref="D7:I7"/>
    <mergeCell ref="E12:I12"/>
    <mergeCell ref="D16:I16"/>
    <mergeCell ref="D17:I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127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91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97" t="s">
        <v>250</v>
      </c>
      <c r="C3" s="97"/>
      <c r="D3" s="0"/>
    </row>
    <row r="4" customFormat="false" ht="15" hidden="false" customHeight="false" outlineLevel="0" collapsed="false">
      <c r="B4" s="98" t="s">
        <v>251</v>
      </c>
      <c r="C4" s="100"/>
      <c r="D4" s="0"/>
    </row>
    <row r="5" customFormat="false" ht="15" hidden="false" customHeight="false" outlineLevel="0" collapsed="false">
      <c r="B5" s="101" t="s">
        <v>252</v>
      </c>
      <c r="C5" s="103"/>
      <c r="D5" s="0"/>
    </row>
    <row r="7" customFormat="false" ht="18" hidden="false" customHeight="false" outlineLevel="0" collapsed="false">
      <c r="B7" s="10" t="s">
        <v>292</v>
      </c>
      <c r="C7" s="10" t="s">
        <v>255</v>
      </c>
      <c r="D7" s="128" t="s">
        <v>293</v>
      </c>
      <c r="E7" s="10" t="s">
        <v>18</v>
      </c>
    </row>
    <row r="8" customFormat="false" ht="15.75" hidden="false" customHeight="false" outlineLevel="0" collapsed="false">
      <c r="B8" s="129" t="n">
        <v>1</v>
      </c>
      <c r="C8" s="130" t="s">
        <v>294</v>
      </c>
      <c r="D8" s="0"/>
      <c r="E8" s="131"/>
    </row>
    <row r="9" customFormat="false" ht="30" hidden="false" customHeight="false" outlineLevel="0" collapsed="false">
      <c r="B9" s="129" t="n">
        <v>2</v>
      </c>
      <c r="C9" s="12" t="s">
        <v>295</v>
      </c>
      <c r="D9" s="132" t="s">
        <v>296</v>
      </c>
      <c r="E9" s="15" t="s">
        <v>297</v>
      </c>
    </row>
    <row r="10" customFormat="false" ht="30" hidden="false" customHeight="false" outlineLevel="0" collapsed="false">
      <c r="B10" s="129" t="n">
        <v>3</v>
      </c>
      <c r="C10" s="13" t="s">
        <v>298</v>
      </c>
      <c r="D10" s="133" t="s">
        <v>299</v>
      </c>
      <c r="E10" s="134" t="s">
        <v>300</v>
      </c>
    </row>
    <row r="11" customFormat="false" ht="30" hidden="false" customHeight="false" outlineLevel="0" collapsed="false">
      <c r="B11" s="129" t="s">
        <v>301</v>
      </c>
      <c r="C11" s="12" t="s">
        <v>302</v>
      </c>
      <c r="D11" s="132" t="s">
        <v>303</v>
      </c>
      <c r="E11" s="131" t="s">
        <v>304</v>
      </c>
    </row>
    <row r="12" customFormat="false" ht="15" hidden="false" customHeight="false" outlineLevel="0" collapsed="false">
      <c r="B12" s="129" t="s">
        <v>305</v>
      </c>
      <c r="C12" s="130" t="s">
        <v>294</v>
      </c>
      <c r="D12" s="0"/>
      <c r="E12" s="131"/>
    </row>
    <row r="13" customFormat="false" ht="15" hidden="false" customHeight="false" outlineLevel="0" collapsed="false">
      <c r="B13" s="129" t="n">
        <v>6</v>
      </c>
      <c r="C13" s="130" t="s">
        <v>294</v>
      </c>
      <c r="D13" s="0"/>
      <c r="E13" s="131"/>
    </row>
    <row r="14" customFormat="false" ht="30" hidden="false" customHeight="false" outlineLevel="0" collapsed="false">
      <c r="B14" s="129" t="n">
        <v>7</v>
      </c>
      <c r="C14" s="117" t="s">
        <v>306</v>
      </c>
      <c r="D14" s="135" t="s">
        <v>307</v>
      </c>
      <c r="E14" s="131" t="s">
        <v>308</v>
      </c>
    </row>
    <row r="15" customFormat="false" ht="15" hidden="false" customHeight="false" outlineLevel="0" collapsed="false">
      <c r="B15" s="129" t="n">
        <v>8</v>
      </c>
      <c r="C15" s="130" t="s">
        <v>294</v>
      </c>
      <c r="D15" s="0"/>
      <c r="E15" s="131"/>
    </row>
    <row r="16" customFormat="false" ht="15" hidden="false" customHeight="false" outlineLevel="0" collapsed="false">
      <c r="B16" s="129" t="n">
        <v>9</v>
      </c>
      <c r="C16" s="117" t="s">
        <v>309</v>
      </c>
      <c r="D16" s="136" t="s">
        <v>310</v>
      </c>
      <c r="E16" s="131" t="s">
        <v>311</v>
      </c>
    </row>
    <row r="17" customFormat="false" ht="15" hidden="false" customHeight="false" outlineLevel="0" collapsed="false">
      <c r="B17" s="129" t="n">
        <v>10</v>
      </c>
      <c r="C17" s="130" t="s">
        <v>294</v>
      </c>
      <c r="D17" s="0"/>
      <c r="E17" s="131"/>
    </row>
    <row r="18" customFormat="false" ht="15" hidden="false" customHeight="false" outlineLevel="0" collapsed="false">
      <c r="B18" s="129" t="n">
        <v>11</v>
      </c>
      <c r="C18" s="117" t="s">
        <v>312</v>
      </c>
      <c r="D18" s="137" t="s">
        <v>313</v>
      </c>
      <c r="E18" s="0" t="s">
        <v>314</v>
      </c>
    </row>
    <row r="19" customFormat="false" ht="15" hidden="false" customHeight="false" outlineLevel="0" collapsed="false">
      <c r="B19" s="129" t="n">
        <v>12</v>
      </c>
      <c r="C19" s="117" t="s">
        <v>315</v>
      </c>
      <c r="D19" s="137" t="s">
        <v>313</v>
      </c>
    </row>
    <row r="20" customFormat="false" ht="15" hidden="false" customHeight="false" outlineLevel="0" collapsed="false">
      <c r="B20" s="129" t="n">
        <v>13</v>
      </c>
      <c r="C20" s="117" t="s">
        <v>316</v>
      </c>
      <c r="D20" s="137" t="s">
        <v>317</v>
      </c>
      <c r="E20" s="0" t="s">
        <v>318</v>
      </c>
    </row>
    <row r="21" customFormat="false" ht="15" hidden="false" customHeight="false" outlineLevel="0" collapsed="false">
      <c r="B21" s="129" t="n">
        <v>14</v>
      </c>
      <c r="C21" s="117" t="s">
        <v>319</v>
      </c>
      <c r="D21" s="137" t="s">
        <v>313</v>
      </c>
    </row>
    <row r="22" customFormat="false" ht="15" hidden="false" customHeight="false" outlineLevel="0" collapsed="false">
      <c r="B22" s="129" t="n">
        <v>15</v>
      </c>
      <c r="C22" s="117" t="s">
        <v>320</v>
      </c>
      <c r="D22" s="137" t="s">
        <v>313</v>
      </c>
    </row>
    <row r="23" customFormat="false" ht="15" hidden="false" customHeight="false" outlineLevel="0" collapsed="false">
      <c r="B23" s="129" t="n">
        <v>16</v>
      </c>
      <c r="C23" s="117" t="s">
        <v>321</v>
      </c>
      <c r="D23" s="137" t="s">
        <v>31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85"/>
    <col collapsed="false" customWidth="true" hidden="false" outlineLevel="0" max="3" min="3" style="0" width="37.99"/>
    <col collapsed="false" customWidth="true" hidden="false" outlineLevel="0" max="4" min="4" style="0" width="37.28"/>
    <col collapsed="false" customWidth="true" hidden="false" outlineLevel="0" max="5" min="5" style="0" width="72.56"/>
    <col collapsed="false" customWidth="true" hidden="false" outlineLevel="0" max="6" min="6" style="0" width="120.85"/>
  </cols>
  <sheetData>
    <row r="1" customFormat="false" ht="20.25" hidden="false" customHeight="false" outlineLevel="0" collapsed="false">
      <c r="B1" s="1" t="s">
        <v>322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138" t="s">
        <v>323</v>
      </c>
    </row>
    <row r="4" customFormat="false" ht="15" hidden="false" customHeight="false" outlineLevel="0" collapsed="false">
      <c r="B4" s="139"/>
    </row>
    <row r="5" customFormat="false" ht="18" hidden="false" customHeight="false" outlineLevel="0" collapsed="false">
      <c r="B5" s="10" t="s">
        <v>324</v>
      </c>
      <c r="C5" s="10" t="s">
        <v>255</v>
      </c>
      <c r="D5" s="10" t="s">
        <v>325</v>
      </c>
      <c r="E5" s="10" t="s">
        <v>326</v>
      </c>
      <c r="F5" s="140" t="s">
        <v>18</v>
      </c>
    </row>
    <row r="6" customFormat="false" ht="15.75" hidden="false" customHeight="false" outlineLevel="0" collapsed="false">
      <c r="B6" s="141" t="s">
        <v>327</v>
      </c>
      <c r="C6" s="142" t="s">
        <v>328</v>
      </c>
      <c r="D6" s="142" t="s">
        <v>329</v>
      </c>
      <c r="E6" s="143" t="s">
        <v>330</v>
      </c>
      <c r="F6" s="143" t="s">
        <v>331</v>
      </c>
    </row>
    <row r="7" customFormat="false" ht="15" hidden="false" customHeight="false" outlineLevel="0" collapsed="false">
      <c r="B7" s="141" t="s">
        <v>332</v>
      </c>
      <c r="C7" s="142" t="s">
        <v>333</v>
      </c>
      <c r="D7" s="142" t="s">
        <v>329</v>
      </c>
      <c r="E7" s="143" t="s">
        <v>330</v>
      </c>
      <c r="F7" s="143" t="s">
        <v>334</v>
      </c>
    </row>
    <row r="8" customFormat="false" ht="15" hidden="false" customHeight="false" outlineLevel="0" collapsed="false">
      <c r="B8" s="141" t="s">
        <v>335</v>
      </c>
      <c r="C8" s="142" t="s">
        <v>336</v>
      </c>
      <c r="D8" s="142" t="s">
        <v>337</v>
      </c>
      <c r="E8" s="143" t="s">
        <v>330</v>
      </c>
      <c r="F8" s="143" t="s">
        <v>338</v>
      </c>
    </row>
    <row r="9" customFormat="false" ht="15" hidden="false" customHeight="false" outlineLevel="0" collapsed="false">
      <c r="B9" s="141" t="s">
        <v>339</v>
      </c>
      <c r="C9" s="142" t="s">
        <v>340</v>
      </c>
      <c r="D9" s="142" t="s">
        <v>341</v>
      </c>
      <c r="E9" s="143" t="s">
        <v>330</v>
      </c>
      <c r="F9" s="143" t="s">
        <v>342</v>
      </c>
    </row>
    <row r="10" customFormat="false" ht="15" hidden="false" customHeight="false" outlineLevel="0" collapsed="false">
      <c r="B10" s="141" t="s">
        <v>343</v>
      </c>
      <c r="C10" s="142" t="s">
        <v>344</v>
      </c>
      <c r="D10" s="142" t="s">
        <v>345</v>
      </c>
      <c r="E10" s="143" t="s">
        <v>330</v>
      </c>
      <c r="F10" s="143" t="s">
        <v>346</v>
      </c>
    </row>
    <row r="11" customFormat="false" ht="15" hidden="false" customHeight="false" outlineLevel="0" collapsed="false">
      <c r="B11" s="141" t="s">
        <v>347</v>
      </c>
      <c r="C11" s="144"/>
      <c r="D11" s="144" t="s">
        <v>348</v>
      </c>
      <c r="E11" s="145"/>
      <c r="F11" s="145"/>
    </row>
    <row r="12" customFormat="false" ht="15" hidden="false" customHeight="false" outlineLevel="0" collapsed="false">
      <c r="B12" s="141" t="s">
        <v>349</v>
      </c>
      <c r="C12" s="144" t="s">
        <v>350</v>
      </c>
      <c r="D12" s="144" t="s">
        <v>351</v>
      </c>
      <c r="E12" s="145"/>
      <c r="F12" s="145" t="s">
        <v>352</v>
      </c>
    </row>
    <row r="13" customFormat="false" ht="15" hidden="false" customHeight="false" outlineLevel="0" collapsed="false">
      <c r="B13" s="141" t="s">
        <v>48</v>
      </c>
      <c r="C13" s="144" t="s">
        <v>353</v>
      </c>
      <c r="D13" s="144" t="s">
        <v>354</v>
      </c>
      <c r="E13" s="145" t="s">
        <v>355</v>
      </c>
      <c r="F13" s="146" t="s">
        <v>356</v>
      </c>
    </row>
    <row r="14" customFormat="false" ht="15" hidden="false" customHeight="false" outlineLevel="0" collapsed="false">
      <c r="B14" s="141" t="s">
        <v>357</v>
      </c>
      <c r="C14" s="144" t="s">
        <v>358</v>
      </c>
      <c r="D14" s="144" t="s">
        <v>359</v>
      </c>
      <c r="E14" s="145" t="s">
        <v>360</v>
      </c>
      <c r="F14" s="145" t="s">
        <v>361</v>
      </c>
    </row>
    <row r="15" customFormat="false" ht="15" hidden="false" customHeight="false" outlineLevel="0" collapsed="false">
      <c r="B15" s="141" t="s">
        <v>362</v>
      </c>
      <c r="C15" s="144" t="s">
        <v>363</v>
      </c>
      <c r="D15" s="144" t="s">
        <v>364</v>
      </c>
      <c r="E15" s="145" t="s">
        <v>365</v>
      </c>
      <c r="F15" s="146" t="s">
        <v>366</v>
      </c>
    </row>
    <row r="16" customFormat="false" ht="15" hidden="false" customHeight="false" outlineLevel="0" collapsed="false">
      <c r="B16" s="141" t="s">
        <v>367</v>
      </c>
      <c r="C16" s="144" t="s">
        <v>368</v>
      </c>
      <c r="D16" s="144" t="s">
        <v>369</v>
      </c>
      <c r="E16" s="145" t="s">
        <v>370</v>
      </c>
      <c r="F16" s="146" t="s">
        <v>371</v>
      </c>
    </row>
    <row r="17" customFormat="false" ht="15" hidden="false" customHeight="false" outlineLevel="0" collapsed="false">
      <c r="B17" s="141" t="s">
        <v>110</v>
      </c>
      <c r="C17" s="144" t="s">
        <v>372</v>
      </c>
      <c r="D17" s="144" t="s">
        <v>373</v>
      </c>
      <c r="E17" s="145" t="s">
        <v>374</v>
      </c>
      <c r="F17" s="146" t="s">
        <v>366</v>
      </c>
    </row>
    <row r="18" customFormat="false" ht="15" hidden="false" customHeight="false" outlineLevel="0" collapsed="false">
      <c r="B18" s="141" t="s">
        <v>375</v>
      </c>
      <c r="C18" s="147" t="s">
        <v>376</v>
      </c>
      <c r="D18" s="147" t="s">
        <v>377</v>
      </c>
      <c r="E18" s="148"/>
      <c r="F18" s="148" t="s">
        <v>378</v>
      </c>
    </row>
    <row r="19" customFormat="false" ht="15" hidden="false" customHeight="false" outlineLevel="0" collapsed="false">
      <c r="B19" s="141" t="s">
        <v>379</v>
      </c>
      <c r="C19" s="147" t="s">
        <v>380</v>
      </c>
      <c r="D19" s="147" t="s">
        <v>381</v>
      </c>
      <c r="E19" s="148" t="s">
        <v>382</v>
      </c>
      <c r="F19" s="148" t="s">
        <v>383</v>
      </c>
    </row>
    <row r="20" customFormat="false" ht="15" hidden="false" customHeight="false" outlineLevel="0" collapsed="false">
      <c r="B20" s="141" t="s">
        <v>384</v>
      </c>
      <c r="C20" s="147" t="s">
        <v>385</v>
      </c>
      <c r="D20" s="147" t="s">
        <v>386</v>
      </c>
      <c r="E20" s="148" t="s">
        <v>387</v>
      </c>
      <c r="F20" s="148" t="s">
        <v>388</v>
      </c>
    </row>
    <row r="21" customFormat="false" ht="15" hidden="false" customHeight="false" outlineLevel="0" collapsed="false">
      <c r="B21" s="141" t="s">
        <v>389</v>
      </c>
      <c r="C21" s="147" t="s">
        <v>390</v>
      </c>
      <c r="D21" s="147" t="s">
        <v>391</v>
      </c>
      <c r="E21" s="148" t="s">
        <v>392</v>
      </c>
      <c r="F21" s="148" t="s">
        <v>393</v>
      </c>
    </row>
    <row r="22" customFormat="false" ht="15" hidden="false" customHeight="false" outlineLevel="0" collapsed="false">
      <c r="B22" s="141" t="s">
        <v>394</v>
      </c>
      <c r="C22" s="147" t="s">
        <v>395</v>
      </c>
      <c r="D22" s="147" t="s">
        <v>396</v>
      </c>
      <c r="E22" s="148" t="s">
        <v>397</v>
      </c>
      <c r="F22" s="149" t="s">
        <v>398</v>
      </c>
    </row>
    <row r="23" customFormat="false" ht="15" hidden="false" customHeight="false" outlineLevel="0" collapsed="false">
      <c r="B23" s="141" t="s">
        <v>399</v>
      </c>
      <c r="C23" s="147" t="s">
        <v>400</v>
      </c>
      <c r="D23" s="147" t="s">
        <v>401</v>
      </c>
      <c r="E23" s="148" t="s">
        <v>402</v>
      </c>
      <c r="F23" s="148" t="s">
        <v>403</v>
      </c>
    </row>
    <row r="24" customFormat="false" ht="15" hidden="false" customHeight="false" outlineLevel="0" collapsed="false">
      <c r="B24" s="141" t="s">
        <v>52</v>
      </c>
      <c r="C24" s="147" t="s">
        <v>404</v>
      </c>
      <c r="D24" s="147" t="s">
        <v>405</v>
      </c>
      <c r="E24" s="148" t="s">
        <v>406</v>
      </c>
      <c r="F24" s="149" t="s">
        <v>407</v>
      </c>
    </row>
    <row r="25" customFormat="false" ht="15" hidden="false" customHeight="false" outlineLevel="0" collapsed="false">
      <c r="B25" s="141" t="s">
        <v>408</v>
      </c>
      <c r="C25" s="147" t="s">
        <v>409</v>
      </c>
      <c r="D25" s="147" t="s">
        <v>410</v>
      </c>
      <c r="E25" s="148" t="s">
        <v>411</v>
      </c>
      <c r="F25" s="148" t="s">
        <v>412</v>
      </c>
    </row>
    <row r="26" customFormat="false" ht="15" hidden="false" customHeight="false" outlineLevel="0" collapsed="false">
      <c r="B26" s="141" t="s">
        <v>413</v>
      </c>
      <c r="C26" s="147" t="s">
        <v>414</v>
      </c>
      <c r="D26" s="147" t="s">
        <v>415</v>
      </c>
      <c r="E26" s="148" t="s">
        <v>416</v>
      </c>
      <c r="F26" s="149" t="s">
        <v>417</v>
      </c>
    </row>
    <row r="27" customFormat="false" ht="15" hidden="false" customHeight="false" outlineLevel="0" collapsed="false">
      <c r="B27" s="141" t="s">
        <v>418</v>
      </c>
      <c r="C27" s="150" t="s">
        <v>419</v>
      </c>
      <c r="D27" s="150" t="s">
        <v>420</v>
      </c>
      <c r="E27" s="151" t="s">
        <v>421</v>
      </c>
      <c r="F27" s="152" t="s">
        <v>422</v>
      </c>
    </row>
    <row r="28" customFormat="false" ht="15" hidden="false" customHeight="false" outlineLevel="0" collapsed="false">
      <c r="B28" s="141" t="s">
        <v>423</v>
      </c>
      <c r="C28" s="150" t="s">
        <v>424</v>
      </c>
      <c r="D28" s="150" t="s">
        <v>425</v>
      </c>
      <c r="E28" s="151"/>
      <c r="F28" s="151" t="s">
        <v>426</v>
      </c>
    </row>
    <row r="29" customFormat="false" ht="15" hidden="false" customHeight="false" outlineLevel="0" collapsed="false">
      <c r="B29" s="141" t="s">
        <v>427</v>
      </c>
      <c r="C29" s="150" t="s">
        <v>428</v>
      </c>
      <c r="D29" s="150" t="s">
        <v>429</v>
      </c>
      <c r="E29" s="151" t="s">
        <v>430</v>
      </c>
      <c r="F29" s="152" t="s">
        <v>431</v>
      </c>
    </row>
    <row r="30" customFormat="false" ht="15" hidden="false" customHeight="false" outlineLevel="0" collapsed="false">
      <c r="B30" s="141" t="s">
        <v>432</v>
      </c>
      <c r="C30" s="150" t="s">
        <v>433</v>
      </c>
      <c r="D30" s="150" t="s">
        <v>434</v>
      </c>
      <c r="E30" s="151" t="s">
        <v>435</v>
      </c>
      <c r="F30" s="152" t="s">
        <v>436</v>
      </c>
    </row>
    <row r="31" customFormat="false" ht="15" hidden="false" customHeight="false" outlineLevel="0" collapsed="false">
      <c r="B31" s="141" t="s">
        <v>437</v>
      </c>
      <c r="C31" s="150" t="s">
        <v>438</v>
      </c>
      <c r="D31" s="150" t="s">
        <v>439</v>
      </c>
      <c r="E31" s="151" t="s">
        <v>440</v>
      </c>
      <c r="F31" s="152" t="s">
        <v>441</v>
      </c>
    </row>
    <row r="32" customFormat="false" ht="15" hidden="false" customHeight="false" outlineLevel="0" collapsed="false">
      <c r="B32" s="141" t="s">
        <v>55</v>
      </c>
      <c r="C32" s="150" t="s">
        <v>442</v>
      </c>
      <c r="D32" s="150" t="s">
        <v>443</v>
      </c>
      <c r="E32" s="151" t="s">
        <v>444</v>
      </c>
      <c r="F32" s="152" t="s">
        <v>445</v>
      </c>
    </row>
    <row r="33" customFormat="false" ht="15" hidden="false" customHeight="false" outlineLevel="0" collapsed="false">
      <c r="B33" s="141" t="s">
        <v>446</v>
      </c>
      <c r="C33" s="153"/>
      <c r="D33" s="153" t="s">
        <v>447</v>
      </c>
      <c r="E33" s="154"/>
      <c r="F33" s="154"/>
    </row>
    <row r="34" customFormat="false" ht="15" hidden="false" customHeight="false" outlineLevel="0" collapsed="false">
      <c r="B34" s="141" t="s">
        <v>448</v>
      </c>
      <c r="C34" s="153"/>
      <c r="D34" s="153" t="s">
        <v>449</v>
      </c>
      <c r="E34" s="154" t="s">
        <v>450</v>
      </c>
      <c r="F34" s="154" t="s">
        <v>451</v>
      </c>
    </row>
    <row r="35" customFormat="false" ht="15" hidden="false" customHeight="false" outlineLevel="0" collapsed="false">
      <c r="B35" s="141" t="s">
        <v>452</v>
      </c>
      <c r="C35" s="153" t="s">
        <v>453</v>
      </c>
      <c r="D35" s="153" t="s">
        <v>454</v>
      </c>
      <c r="E35" s="154" t="s">
        <v>455</v>
      </c>
      <c r="F35" s="154" t="s">
        <v>352</v>
      </c>
    </row>
    <row r="36" customFormat="false" ht="15" hidden="false" customHeight="false" outlineLevel="0" collapsed="false">
      <c r="B36" s="141" t="s">
        <v>456</v>
      </c>
      <c r="C36" s="147" t="s">
        <v>457</v>
      </c>
      <c r="D36" s="147" t="s">
        <v>458</v>
      </c>
      <c r="E36" s="148" t="s">
        <v>459</v>
      </c>
      <c r="F36" s="148" t="s">
        <v>460</v>
      </c>
    </row>
    <row r="37" customFormat="false" ht="15" hidden="false" customHeight="false" outlineLevel="0" collapsed="false">
      <c r="B37" s="141" t="s">
        <v>461</v>
      </c>
      <c r="C37" s="142"/>
      <c r="D37" s="142" t="s">
        <v>462</v>
      </c>
      <c r="E37" s="143" t="s">
        <v>463</v>
      </c>
      <c r="F37" s="143" t="s">
        <v>464</v>
      </c>
    </row>
    <row r="38" customFormat="false" ht="15" hidden="false" customHeight="false" outlineLevel="0" collapsed="false">
      <c r="B38" s="141" t="s">
        <v>465</v>
      </c>
      <c r="C38" s="142"/>
      <c r="D38" s="142" t="s">
        <v>466</v>
      </c>
      <c r="E38" s="143" t="s">
        <v>467</v>
      </c>
      <c r="F38" s="143" t="s">
        <v>468</v>
      </c>
    </row>
    <row r="39" customFormat="false" ht="15" hidden="false" customHeight="false" outlineLevel="0" collapsed="false">
      <c r="B39" s="141" t="s">
        <v>469</v>
      </c>
      <c r="C39" s="142"/>
      <c r="D39" s="142" t="s">
        <v>470</v>
      </c>
      <c r="E39" s="143"/>
      <c r="F39" s="143" t="s">
        <v>471</v>
      </c>
    </row>
    <row r="40" customFormat="false" ht="15" hidden="false" customHeight="false" outlineLevel="0" collapsed="false">
      <c r="B40" s="141" t="s">
        <v>472</v>
      </c>
      <c r="C40" s="142" t="s">
        <v>473</v>
      </c>
      <c r="D40" s="142" t="s">
        <v>474</v>
      </c>
      <c r="E40" s="143" t="s">
        <v>475</v>
      </c>
      <c r="F40" s="143" t="s">
        <v>476</v>
      </c>
    </row>
    <row r="41" customFormat="false" ht="15" hidden="false" customHeight="false" outlineLevel="0" collapsed="false">
      <c r="B41" s="141" t="s">
        <v>477</v>
      </c>
      <c r="C41" s="155" t="s">
        <v>478</v>
      </c>
      <c r="D41" s="155" t="s">
        <v>479</v>
      </c>
      <c r="E41" s="156" t="s">
        <v>480</v>
      </c>
      <c r="F41" s="156" t="s">
        <v>481</v>
      </c>
    </row>
    <row r="42" customFormat="false" ht="15" hidden="false" customHeight="false" outlineLevel="0" collapsed="false">
      <c r="B42" s="141" t="s">
        <v>482</v>
      </c>
      <c r="C42" s="153"/>
      <c r="D42" s="153" t="s">
        <v>483</v>
      </c>
      <c r="E42" s="157" t="s">
        <v>484</v>
      </c>
      <c r="F42" s="157" t="s">
        <v>485</v>
      </c>
    </row>
    <row r="43" customFormat="false" ht="15" hidden="false" customHeight="false" outlineLevel="0" collapsed="false">
      <c r="B43" s="141" t="s">
        <v>486</v>
      </c>
      <c r="C43" s="153" t="s">
        <v>487</v>
      </c>
      <c r="D43" s="153" t="s">
        <v>488</v>
      </c>
      <c r="E43" s="154"/>
      <c r="F43" s="154" t="s">
        <v>489</v>
      </c>
    </row>
    <row r="44" customFormat="false" ht="15" hidden="false" customHeight="false" outlineLevel="0" collapsed="false">
      <c r="B44" s="141" t="s">
        <v>490</v>
      </c>
      <c r="C44" s="147" t="s">
        <v>491</v>
      </c>
      <c r="D44" s="147" t="s">
        <v>492</v>
      </c>
      <c r="E44" s="158" t="s">
        <v>493</v>
      </c>
      <c r="F44" s="158" t="s">
        <v>49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34.13"/>
  </cols>
  <sheetData>
    <row r="1" customFormat="false" ht="20.25" hidden="false" customHeight="false" outlineLevel="0" collapsed="false">
      <c r="B1" s="1" t="s">
        <v>495</v>
      </c>
      <c r="C1" s="1"/>
      <c r="D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496</v>
      </c>
      <c r="C3" s="10" t="s">
        <v>497</v>
      </c>
      <c r="D3" s="10"/>
    </row>
    <row r="4" customFormat="false" ht="15.75" hidden="false" customHeight="false" outlineLevel="0" collapsed="false">
      <c r="B4" s="0" t="s">
        <v>498</v>
      </c>
      <c r="C4" s="0" t="s">
        <v>499</v>
      </c>
      <c r="D4" s="0" t="s">
        <v>500</v>
      </c>
    </row>
    <row r="5" customFormat="false" ht="15" hidden="false" customHeight="false" outlineLevel="0" collapsed="false">
      <c r="B5" s="0" t="s">
        <v>501</v>
      </c>
      <c r="C5" s="0" t="s">
        <v>502</v>
      </c>
      <c r="D5" s="0" t="s">
        <v>503</v>
      </c>
    </row>
    <row r="6" customFormat="false" ht="15" hidden="false" customHeight="false" outlineLevel="0" collapsed="false">
      <c r="B6" s="0" t="s">
        <v>504</v>
      </c>
      <c r="C6" s="0" t="s">
        <v>505</v>
      </c>
      <c r="D6" s="0" t="s">
        <v>506</v>
      </c>
    </row>
    <row r="7" customFormat="false" ht="15" hidden="false" customHeight="false" outlineLevel="0" collapsed="false">
      <c r="B7" s="0" t="s">
        <v>507</v>
      </c>
      <c r="C7" s="28" t="s">
        <v>508</v>
      </c>
    </row>
    <row r="8" customFormat="false" ht="15" hidden="false" customHeight="false" outlineLevel="0" collapsed="false">
      <c r="B8" s="0" t="s">
        <v>509</v>
      </c>
      <c r="C8" s="0" t="s">
        <v>510</v>
      </c>
      <c r="D8" s="0" t="s">
        <v>511</v>
      </c>
    </row>
    <row r="9" customFormat="false" ht="15" hidden="false" customHeight="false" outlineLevel="0" collapsed="false">
      <c r="B9" s="0" t="s">
        <v>512</v>
      </c>
      <c r="C9" s="0" t="s">
        <v>513</v>
      </c>
      <c r="D9" s="0" t="s">
        <v>514</v>
      </c>
    </row>
    <row r="10" customFormat="false" ht="15" hidden="false" customHeight="false" outlineLevel="0" collapsed="false">
      <c r="B10" s="0" t="s">
        <v>515</v>
      </c>
      <c r="C10" s="0" t="s">
        <v>516</v>
      </c>
      <c r="D10" s="0" t="s">
        <v>517</v>
      </c>
    </row>
    <row r="11" customFormat="false" ht="15" hidden="false" customHeight="false" outlineLevel="0" collapsed="false">
      <c r="B11" s="0" t="s">
        <v>518</v>
      </c>
      <c r="C11" s="0" t="s">
        <v>519</v>
      </c>
      <c r="D11" s="0" t="s">
        <v>520</v>
      </c>
    </row>
    <row r="12" customFormat="false" ht="15" hidden="false" customHeight="false" outlineLevel="0" collapsed="false">
      <c r="B12" s="0" t="s">
        <v>521</v>
      </c>
      <c r="C12" s="0" t="s">
        <v>522</v>
      </c>
      <c r="D12" s="0" t="s">
        <v>523</v>
      </c>
    </row>
    <row r="13" customFormat="false" ht="15" hidden="false" customHeight="false" outlineLevel="0" collapsed="false">
      <c r="B13" s="0" t="s">
        <v>524</v>
      </c>
      <c r="C13" s="0" t="s">
        <v>525</v>
      </c>
      <c r="D13" s="0" t="s">
        <v>526</v>
      </c>
    </row>
    <row r="14" customFormat="false" ht="15" hidden="false" customHeight="false" outlineLevel="0" collapsed="false">
      <c r="B14" s="0" t="s">
        <v>527</v>
      </c>
      <c r="C14" s="0" t="s">
        <v>528</v>
      </c>
      <c r="D14" s="0" t="s">
        <v>529</v>
      </c>
    </row>
    <row r="15" customFormat="false" ht="15" hidden="false" customHeight="false" outlineLevel="0" collapsed="false">
      <c r="B15" s="0" t="s">
        <v>530</v>
      </c>
      <c r="C15" s="0" t="s">
        <v>531</v>
      </c>
      <c r="D15" s="0" t="s">
        <v>532</v>
      </c>
    </row>
    <row r="16" customFormat="false" ht="15" hidden="false" customHeight="false" outlineLevel="0" collapsed="false">
      <c r="B16" s="0" t="s">
        <v>533</v>
      </c>
      <c r="C16" s="0" t="s">
        <v>534</v>
      </c>
      <c r="D16" s="0" t="s">
        <v>535</v>
      </c>
    </row>
    <row r="17" customFormat="false" ht="15" hidden="false" customHeight="false" outlineLevel="0" collapsed="false">
      <c r="B17" s="0" t="s">
        <v>536</v>
      </c>
      <c r="C17" s="0" t="s">
        <v>537</v>
      </c>
      <c r="D17" s="0" t="s">
        <v>538</v>
      </c>
    </row>
    <row r="18" customFormat="false" ht="15" hidden="false" customHeight="false" outlineLevel="0" collapsed="false">
      <c r="B18" s="0" t="s">
        <v>539</v>
      </c>
      <c r="C18" s="0" t="s">
        <v>540</v>
      </c>
      <c r="D18" s="0" t="s">
        <v>541</v>
      </c>
    </row>
    <row r="19" customFormat="false" ht="15" hidden="false" customHeight="false" outlineLevel="0" collapsed="false">
      <c r="B19" s="0" t="s">
        <v>542</v>
      </c>
      <c r="C19" s="0" t="s">
        <v>543</v>
      </c>
      <c r="D19" s="0" t="s">
        <v>544</v>
      </c>
    </row>
    <row r="20" customFormat="false" ht="15" hidden="false" customHeight="false" outlineLevel="0" collapsed="false">
      <c r="B20" s="0" t="s">
        <v>545</v>
      </c>
      <c r="C20" s="0" t="s">
        <v>546</v>
      </c>
      <c r="D20" s="0" t="s">
        <v>547</v>
      </c>
    </row>
    <row r="21" customFormat="false" ht="15" hidden="false" customHeight="false" outlineLevel="0" collapsed="false">
      <c r="B21" s="0" t="s">
        <v>548</v>
      </c>
      <c r="C21" s="0" t="s">
        <v>549</v>
      </c>
      <c r="D21" s="0" t="s">
        <v>550</v>
      </c>
    </row>
    <row r="22" customFormat="false" ht="15" hidden="false" customHeight="false" outlineLevel="0" collapsed="false">
      <c r="B22" s="0" t="s">
        <v>551</v>
      </c>
      <c r="C22" s="0" t="s">
        <v>552</v>
      </c>
      <c r="D22" s="0" t="s">
        <v>55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chael Shellim</cp:lastModifiedBy>
  <cp:lastPrinted>2019-07-30T22:04:23Z</cp:lastPrinted>
  <dcterms:modified xsi:type="dcterms:W3CDTF">2022-01-03T20:19:20Z</dcterms:modified>
  <cp:revision>0</cp:revision>
  <dc:subject/>
  <dc:title/>
</cp:coreProperties>
</file>